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tmutató" sheetId="1" state="visible" r:id="rId2"/>
    <sheet name="I" sheetId="2" state="visible" r:id="rId3"/>
    <sheet name="II" sheetId="3" state="visible" r:id="rId4"/>
    <sheet name="III" sheetId="4" state="visible" r:id="rId5"/>
    <sheet name="IV" sheetId="5" state="visible" r:id="rId6"/>
    <sheet name="V" sheetId="6" state="visible" r:id="rId7"/>
    <sheet name="adatok" sheetId="7" state="visible" r:id="rId8"/>
  </sheets>
  <definedNames>
    <definedName function="false" hidden="false" localSheetId="6" name="_xlnm.Print_Area" vbProcedure="false">adatok!$A$1:$K$13</definedName>
    <definedName function="false" hidden="false" name="evek" vbProcedure="false">adatok!$C$2:$K$2</definedName>
    <definedName function="false" hidden="false" name="honapok" vbProcedure="false">adatok!$M$2:$M$13</definedName>
    <definedName function="false" hidden="false" name="kozterhek" vbProcedure="false">adatok!$C$2:$K$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t xml:space="preserve">Elszámolt személyenként kell, a projektben történő foglalkoztatás módjának megfelelő segédtáblát kitölteni.</t>
  </si>
  <si>
    <t xml:space="preserve">Amennyiben több személy személyi jellegű költsége kerül elszámolásra, úgy benyújtható több különálló táblázat is vagy a munkalapok másolásával egy dokumentumon belül is elkészíthetőek az egyes dolgozói elszámolások. Utóbbi esetben az egyes munkalapok elnevezésének egyértelmű jelölése szükséges (pl. a személy monogramjával).</t>
  </si>
  <si>
    <t xml:space="preserve">A kék színnel megjelölt cellák kitöltése szükséges.</t>
  </si>
  <si>
    <t xml:space="preserve">Amennyiben indokolt, a szükséges mértékben módosítható a további cellák tartalma, de ezekben az esetekben a módosításokat egyértelműen jelölni kell!</t>
  </si>
  <si>
    <t xml:space="preserve">A kitöltött táblázatot elektronikusan (Excel formátumban) kell benyújtani!</t>
  </si>
  <si>
    <r>
      <rPr>
        <b val="true"/>
        <sz val="10"/>
        <rFont val="Arial"/>
        <family val="2"/>
        <charset val="238"/>
      </rPr>
      <t xml:space="preserve">Elszámolási módszerek </t>
    </r>
    <r>
      <rPr>
        <b val="true"/>
        <i val="true"/>
        <sz val="10"/>
        <rFont val="Arial"/>
        <family val="2"/>
        <charset val="238"/>
      </rPr>
      <t xml:space="preserve">A BIZOTTSÁG 481/2014/EU FELHATALMAZÁSON ALAPULÓ RENDELETE 3. cikk alapján</t>
    </r>
    <r>
      <rPr>
        <b val="true"/>
        <sz val="10"/>
        <rFont val="Arial"/>
        <family val="2"/>
        <charset val="238"/>
      </rPr>
      <t xml:space="preserve">:</t>
    </r>
  </si>
  <si>
    <t xml:space="preserve">I</t>
  </si>
  <si>
    <t xml:space="preserve">teljes munkaidős</t>
  </si>
  <si>
    <t xml:space="preserve">II</t>
  </si>
  <si>
    <t xml:space="preserve">részmunkaidős, havi szinten százalékban meghatározott munkaidővel</t>
  </si>
  <si>
    <t xml:space="preserve">III</t>
  </si>
  <si>
    <t xml:space="preserve">részmunkaidős, rugalmas havi munkaidő-ráfordítással (a havi bruttó bérköltséget elosztják a foglalkoztatási megállapodásban rögzített, munkaórában kifejezett munkaidővel)</t>
  </si>
  <si>
    <t xml:space="preserve">IV</t>
  </si>
  <si>
    <t xml:space="preserve">részmunkaidős, rugalmas havi munkaidő-ráfordítással (a legfrissebb éves bruttó bérköltséget az 1303/2013/EU rendelet 68. cikkének (2) bekezdésével összhangban elosztják 1 720 munkaórával)</t>
  </si>
  <si>
    <t xml:space="preserve">V</t>
  </si>
  <si>
    <t xml:space="preserve">munkaóra-alapú foglalkoztatás</t>
  </si>
  <si>
    <t xml:space="preserve">a bruttó bér kiszámítása az alábbiak alapján történik: 
a munkaidő nyilvántartás alapján ténylegesen a műveletre fordított munkaóra x a foglalkoztatási megállapodásban rögzített óradíj</t>
  </si>
  <si>
    <t xml:space="preserve">Segédtábla személyi jellegű költségek elszámolásához</t>
  </si>
  <si>
    <t xml:space="preserve">A BIZOTTSÁG 481/2014/EU FELHATALMAZÁSON ALAPULÓ RENDELETE 3. cikk 
(1) a) alapján</t>
  </si>
  <si>
    <t xml:space="preserve">Program</t>
  </si>
  <si>
    <t xml:space="preserve">Projekt száma</t>
  </si>
  <si>
    <t xml:space="preserve">Acronym</t>
  </si>
  <si>
    <t xml:space="preserve">Magyar partner</t>
  </si>
  <si>
    <t xml:space="preserve">Jelentés sorszáma</t>
  </si>
  <si>
    <t xml:space="preserve">Jelentéstételi időszak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   személyi jövedelemadó</t>
  </si>
  <si>
    <t xml:space="preserve">   egészségügyi hozzájárulás</t>
  </si>
  <si>
    <t xml:space="preserve">egyes meghatározott juttatás</t>
  </si>
  <si>
    <t xml:space="preserve">adómentes juttatás</t>
  </si>
  <si>
    <t xml:space="preserve">Összesen (Ft)</t>
  </si>
  <si>
    <t xml:space="preserve">elszámolható
személyi jellegű költség 
(Ft)</t>
  </si>
  <si>
    <t xml:space="preserve">A BIZOTTSÁG 481/2014/EU FELHATALMAZÁSON ALAPULÓ RENDELETE 3. cikk 
(1) b), (4) a) alapján</t>
  </si>
  <si>
    <t xml:space="preserve">Munkaidő aránya (%)</t>
  </si>
  <si>
    <t xml:space="preserve">A BIZOTTSÁG 481/2014/EU FELHATALMAZÁSON ALAPULÓ RENDELETE 3. cikk 
(1) c), (4) b), (6) i.) alapján</t>
  </si>
  <si>
    <t xml:space="preserve">részmunkaidős, rugalmas havi munkaidő-ráfordítással 
(a havi bruttó bérköltséget elosztják a foglalkoztatási megállapodásban rögzített, munkaórában kifejezett munkaidővel)</t>
  </si>
  <si>
    <t xml:space="preserve">Havi összes ledolgozható munkaidő (óra) </t>
  </si>
  <si>
    <t xml:space="preserve">Havi projektre fordított munkaidő (óra)</t>
  </si>
  <si>
    <t xml:space="preserve">A BIZOTTSÁG 481/2014/EU FELHATALMAZÁSON ALAPULÓ RENDELETE 3. cikk 
(1) c), (4) b), (6) ii.)  alapján</t>
  </si>
  <si>
    <t xml:space="preserve">részmunkaidős, rugalmas havi munkaidő-ráfordítással 
(a legfrissebb éves bruttó bérköltséget az 1303/2013/EU rendelet 68. cikkének (2) bekezdésével összhangban elosztják 1 720 munkaórával)</t>
  </si>
  <si>
    <t xml:space="preserve">Legfrissebb éves bruttó bérköltség (Ft)</t>
  </si>
  <si>
    <t xml:space="preserve">A BIZOTTSÁG 481/2014/EU FELHATALMAZÁSON ALAPULÓ RENDELETE 3. cikk 
(1) d) alapján</t>
  </si>
  <si>
    <t xml:space="preserve">2019 I. FÉLÉV</t>
  </si>
  <si>
    <t xml:space="preserve">2019 II. FÉLÉV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személyi jövedelemadó</t>
  </si>
  <si>
    <t xml:space="preserve">május</t>
  </si>
  <si>
    <t xml:space="preserve">egészségügyi hozzájárulás
(béren kívüli juttatás)</t>
  </si>
  <si>
    <t xml:space="preserve">június</t>
  </si>
  <si>
    <t xml:space="preserve">egészségügyi hozzájárulás
(egyes meghatározott juttatás)</t>
  </si>
  <si>
    <t xml:space="preserve">július</t>
  </si>
  <si>
    <t xml:space="preserve">szociális hozzájárulási adó
(béren kívüli juttatás, egyes meghatározott juttatás)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  <numFmt numFmtId="171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0"/>
      <charset val="238"/>
    </font>
    <font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5.7"/>
    <col collapsed="false" customWidth="true" hidden="false" outlineLevel="0" max="3" min="3" style="1" width="44.13"/>
    <col collapsed="false" customWidth="true" hidden="false" outlineLevel="0" max="7" min="4" style="1" width="10.99"/>
    <col collapsed="false" customWidth="true" hidden="false" outlineLevel="0" max="9" min="8" style="1" width="12.56"/>
    <col collapsed="false" customWidth="true" hidden="false" outlineLevel="0" max="10" min="10" style="1" width="13.28"/>
    <col collapsed="false" customWidth="true" hidden="false" outlineLevel="0" max="13" min="11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3"/>
    </row>
    <row r="2" customFormat="false" ht="15" hidden="false" customHeight="false" outlineLevel="0" collapsed="false">
      <c r="A2" s="4"/>
      <c r="B2" s="5" t="s">
        <v>0</v>
      </c>
      <c r="D2" s="3"/>
    </row>
    <row r="3" customFormat="false" ht="38.25" hidden="false" customHeight="false" outlineLevel="0" collapsed="false">
      <c r="A3" s="4"/>
      <c r="B3" s="5" t="s">
        <v>1</v>
      </c>
      <c r="D3" s="3"/>
    </row>
    <row r="4" customFormat="false" ht="15" hidden="false" customHeight="false" outlineLevel="0" collapsed="false">
      <c r="A4" s="4"/>
      <c r="B4" s="6" t="s">
        <v>2</v>
      </c>
      <c r="D4" s="3"/>
    </row>
    <row r="5" customFormat="false" ht="25.5" hidden="false" customHeight="false" outlineLevel="0" collapsed="false">
      <c r="A5" s="4"/>
      <c r="B5" s="7" t="s">
        <v>3</v>
      </c>
      <c r="C5" s="8"/>
      <c r="D5" s="3"/>
    </row>
    <row r="6" customFormat="false" ht="15" hidden="false" customHeight="false" outlineLevel="0" collapsed="false">
      <c r="A6" s="4"/>
      <c r="B6" s="4"/>
      <c r="D6" s="3"/>
    </row>
    <row r="7" customFormat="false" ht="15" hidden="false" customHeight="false" outlineLevel="0" collapsed="false">
      <c r="A7" s="4"/>
      <c r="B7" s="5" t="s">
        <v>4</v>
      </c>
      <c r="C7" s="8"/>
      <c r="D7" s="3"/>
    </row>
    <row r="8" customFormat="false" ht="15" hidden="false" customHeight="false" outlineLevel="0" collapsed="false">
      <c r="A8" s="4"/>
      <c r="B8" s="5"/>
      <c r="D8" s="3"/>
    </row>
    <row r="9" customFormat="false" ht="15" hidden="false" customHeight="false" outlineLevel="0" collapsed="false">
      <c r="A9" s="4"/>
      <c r="B9" s="5"/>
      <c r="D9" s="3"/>
    </row>
    <row r="10" customFormat="false" ht="25.5" hidden="false" customHeight="false" outlineLevel="0" collapsed="false">
      <c r="A10" s="4"/>
      <c r="B10" s="9" t="s">
        <v>5</v>
      </c>
      <c r="D10" s="3"/>
    </row>
    <row r="11" customFormat="false" ht="15" hidden="false" customHeight="false" outlineLevel="0" collapsed="false">
      <c r="A11" s="10" t="s">
        <v>6</v>
      </c>
      <c r="B11" s="11" t="s">
        <v>7</v>
      </c>
      <c r="D11" s="3"/>
    </row>
    <row r="12" customFormat="false" ht="15" hidden="false" customHeight="false" outlineLevel="0" collapsed="false">
      <c r="A12" s="10" t="s">
        <v>8</v>
      </c>
      <c r="B12" s="11" t="s">
        <v>9</v>
      </c>
      <c r="D12" s="3"/>
    </row>
    <row r="13" customFormat="false" ht="25.5" hidden="false" customHeight="false" outlineLevel="0" collapsed="false">
      <c r="A13" s="10" t="s">
        <v>10</v>
      </c>
      <c r="B13" s="11" t="s">
        <v>11</v>
      </c>
      <c r="D13" s="3"/>
    </row>
    <row r="14" customFormat="false" ht="25.5" hidden="false" customHeight="false" outlineLevel="0" collapsed="false">
      <c r="A14" s="10" t="s">
        <v>12</v>
      </c>
      <c r="B14" s="11" t="s">
        <v>13</v>
      </c>
      <c r="D14" s="3"/>
    </row>
    <row r="15" customFormat="false" ht="63.75" hidden="false" customHeight="false" outlineLevel="0" collapsed="false">
      <c r="A15" s="10" t="s">
        <v>14</v>
      </c>
      <c r="B15" s="11" t="s">
        <v>15</v>
      </c>
      <c r="C15" s="11" t="s">
        <v>16</v>
      </c>
      <c r="D15" s="3"/>
    </row>
    <row r="16" customFormat="false" ht="15" hidden="false" customHeight="false" outlineLevel="0" collapsed="false">
      <c r="A16" s="4"/>
      <c r="B16" s="4"/>
      <c r="D16" s="3"/>
    </row>
    <row r="17" customFormat="false" ht="15" hidden="false" customHeight="false" outlineLevel="0" collapsed="false">
      <c r="A17" s="4"/>
      <c r="B17" s="5"/>
      <c r="D17" s="3"/>
    </row>
    <row r="18" customFormat="false" ht="15" hidden="false" customHeight="false" outlineLevel="0" collapsed="false">
      <c r="A18" s="4"/>
      <c r="B18" s="5"/>
      <c r="D18" s="3"/>
    </row>
    <row r="19" customFormat="false" ht="15" hidden="false" customHeight="false" outlineLevel="0" collapsed="false">
      <c r="A19" s="4"/>
      <c r="B19" s="4"/>
      <c r="D19" s="3"/>
    </row>
    <row r="20" customFormat="false" ht="15" hidden="false" customHeight="false" outlineLevel="0" collapsed="false">
      <c r="A20" s="4"/>
      <c r="B20" s="4"/>
      <c r="D20" s="3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4" customFormat="false" ht="15" hidden="false" customHeight="false" outlineLevel="0" collapsed="false">
      <c r="B24" s="12"/>
    </row>
    <row r="25" customFormat="false" ht="15" hidden="false" customHeight="false" outlineLevel="0" collapsed="false">
      <c r="B25" s="12"/>
    </row>
  </sheetData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4" width="29.28"/>
    <col collapsed="false" customWidth="true" hidden="false" outlineLevel="0" max="15" min="3" style="14" width="15.7"/>
    <col collapsed="false" customWidth="true" hidden="false" outlineLevel="0" max="16" min="16" style="14" width="16.13"/>
    <col collapsed="false" customWidth="true" hidden="false" outlineLevel="0" max="17" min="17" style="14" width="14.41"/>
    <col collapsed="false" customWidth="true" hidden="false" outlineLevel="0" max="18" min="18" style="14" width="13.56"/>
    <col collapsed="false" customWidth="true" hidden="false" outlineLevel="0" max="19" min="19" style="14" width="13.85"/>
    <col collapsed="false" customWidth="true" hidden="false" outlineLevel="0" max="20" min="20" style="14" width="11.42"/>
    <col collapsed="false" customWidth="false" hidden="false" outlineLevel="0" max="257" min="21" style="14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5" t="s">
        <v>17</v>
      </c>
      <c r="C2" s="15"/>
      <c r="D2" s="15"/>
      <c r="E2" s="15"/>
      <c r="F2" s="15"/>
    </row>
    <row r="3" customFormat="false" ht="33" hidden="false" customHeight="true" outlineLevel="0" collapsed="false">
      <c r="A3" s="14"/>
      <c r="B3" s="15" t="s">
        <v>18</v>
      </c>
      <c r="C3" s="15"/>
      <c r="D3" s="15"/>
      <c r="E3" s="15"/>
      <c r="F3" s="15"/>
    </row>
    <row r="4" customFormat="false" ht="39.95" hidden="false" customHeight="true" outlineLevel="0" collapsed="false">
      <c r="A4" s="14"/>
      <c r="B4" s="16" t="s">
        <v>7</v>
      </c>
      <c r="C4" s="16"/>
      <c r="D4" s="16"/>
      <c r="E4" s="16"/>
      <c r="F4" s="16"/>
    </row>
    <row r="5" customFormat="false" ht="14.1" hidden="false" customHeight="true" outlineLevel="0" collapsed="false"/>
    <row r="6" customFormat="false" ht="14.1" hidden="false" customHeight="true" outlineLevel="0" collapsed="false">
      <c r="B6" s="17" t="s">
        <v>19</v>
      </c>
      <c r="C6" s="18"/>
      <c r="D6" s="18"/>
      <c r="E6" s="18"/>
      <c r="F6" s="18"/>
    </row>
    <row r="7" customFormat="false" ht="14.1" hidden="false" customHeight="true" outlineLevel="0" collapsed="false">
      <c r="B7" s="19" t="s">
        <v>20</v>
      </c>
      <c r="C7" s="20"/>
      <c r="D7" s="20"/>
      <c r="E7" s="20"/>
      <c r="F7" s="20"/>
    </row>
    <row r="8" customFormat="false" ht="14.1" hidden="false" customHeight="true" outlineLevel="0" collapsed="false">
      <c r="B8" s="21" t="s">
        <v>21</v>
      </c>
      <c r="C8" s="20"/>
      <c r="D8" s="20"/>
      <c r="E8" s="20"/>
      <c r="F8" s="20"/>
    </row>
    <row r="9" customFormat="false" ht="14.1" hidden="false" customHeight="true" outlineLevel="0" collapsed="false">
      <c r="B9" s="21" t="s">
        <v>22</v>
      </c>
      <c r="C9" s="20"/>
      <c r="D9" s="20"/>
      <c r="E9" s="20"/>
      <c r="F9" s="20"/>
    </row>
    <row r="10" customFormat="false" ht="14.1" hidden="false" customHeight="true" outlineLevel="0" collapsed="false">
      <c r="B10" s="21" t="s">
        <v>23</v>
      </c>
      <c r="C10" s="20"/>
      <c r="D10" s="20"/>
      <c r="E10" s="20"/>
      <c r="F10" s="20"/>
    </row>
    <row r="11" customFormat="false" ht="14.1" hidden="false" customHeight="true" outlineLevel="0" collapsed="false">
      <c r="B11" s="22" t="s">
        <v>24</v>
      </c>
      <c r="C11" s="23"/>
      <c r="D11" s="23"/>
      <c r="E11" s="23"/>
      <c r="F11" s="23"/>
    </row>
    <row r="12" customFormat="false" ht="14.1" hidden="false" customHeight="true" outlineLevel="0" collapsed="false">
      <c r="B12" s="24"/>
    </row>
    <row r="13" customFormat="false" ht="14.1" hidden="false" customHeight="true" outlineLevel="0" collapsed="false">
      <c r="B13" s="25" t="s">
        <v>25</v>
      </c>
      <c r="C13" s="26"/>
      <c r="D13" s="26"/>
      <c r="E13" s="26"/>
      <c r="F13" s="26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7" t="s">
        <v>2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/>
    </row>
    <row r="17" s="35" customFormat="true" ht="14.1" hidden="false" customHeight="true" outlineLevel="0" collapsed="false">
      <c r="A17" s="30"/>
      <c r="B17" s="31" t="s">
        <v>2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34"/>
      <c r="Q17" s="34"/>
      <c r="R17" s="34"/>
    </row>
    <row r="18" s="35" customFormat="true" ht="14.1" hidden="false" customHeight="true" outlineLevel="0" collapsed="false">
      <c r="A18" s="30"/>
      <c r="B18" s="36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s="43" customFormat="true" ht="14.1" hidden="false" customHeight="true" outlineLevel="0" collapsed="false">
      <c r="A19" s="37"/>
      <c r="B19" s="38" t="s">
        <v>28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O19" s="41"/>
      <c r="P19" s="42"/>
    </row>
    <row r="20" s="43" customFormat="true" ht="14.1" hidden="false" customHeight="true" outlineLevel="0" collapsed="false">
      <c r="A20" s="44"/>
      <c r="B20" s="45" t="s">
        <v>29</v>
      </c>
      <c r="C20" s="46" t="e">
        <f aca="false">C19*HLOOKUP(C16,kozterhek,2,FALSE())</f>
        <v>#N/A</v>
      </c>
      <c r="D20" s="46" t="e">
        <f aca="false">D19*HLOOKUP(D16,kozterhek,2,FALSE())</f>
        <v>#N/A</v>
      </c>
      <c r="E20" s="46" t="e">
        <f aca="false">E19*HLOOKUP(E16,kozterhek,2,FALSE())</f>
        <v>#N/A</v>
      </c>
      <c r="F20" s="46" t="e">
        <f aca="false">F19*HLOOKUP(F16,kozterhek,2,FALSE())</f>
        <v>#N/A</v>
      </c>
      <c r="G20" s="46" t="e">
        <f aca="false">G19*HLOOKUP(G16,kozterhek,2,FALSE())</f>
        <v>#N/A</v>
      </c>
      <c r="H20" s="46" t="e">
        <f aca="false">H19*HLOOKUP(H16,kozterhek,2,FALSE())</f>
        <v>#N/A</v>
      </c>
      <c r="I20" s="46" t="e">
        <f aca="false">I19*HLOOKUP(I16,kozterhek,2,FALSE())</f>
        <v>#N/A</v>
      </c>
      <c r="J20" s="46" t="e">
        <f aca="false">J19*HLOOKUP(J16,kozterhek,2,FALSE())</f>
        <v>#N/A</v>
      </c>
      <c r="K20" s="46" t="e">
        <f aca="false">K19*HLOOKUP(K16,kozterhek,2,FALSE())</f>
        <v>#N/A</v>
      </c>
      <c r="L20" s="46" t="e">
        <f aca="false">L19*HLOOKUP(L16,kozterhek,2,FALSE())</f>
        <v>#N/A</v>
      </c>
      <c r="M20" s="46" t="e">
        <f aca="false">M19*HLOOKUP(M16,kozterhek,2,FALSE())</f>
        <v>#N/A</v>
      </c>
      <c r="N20" s="47" t="e">
        <f aca="false">N19*HLOOKUP(N16,kozterhek,2,FALSE())</f>
        <v>#N/A</v>
      </c>
      <c r="O20" s="48"/>
    </row>
    <row r="21" s="43" customFormat="true" ht="14.1" hidden="false" customHeight="true" outlineLevel="0" collapsed="false">
      <c r="A21" s="44"/>
      <c r="B21" s="45" t="s">
        <v>3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0"/>
      <c r="O21" s="48"/>
    </row>
    <row r="22" s="43" customFormat="true" ht="14.1" hidden="false" customHeight="true" outlineLevel="0" collapsed="false">
      <c r="A22" s="44"/>
      <c r="B22" s="51" t="s">
        <v>31</v>
      </c>
      <c r="C22" s="46" t="e">
        <f aca="false">C21*HLOOKUP(C16,kozterhek,3,FALSE())*HLOOKUP(C16,kozterhek,5,FALSE())</f>
        <v>#N/A</v>
      </c>
      <c r="D22" s="46" t="e">
        <f aca="false">D21*HLOOKUP(D16,kozterhek,3,FALSE())*HLOOKUP(D16,kozterhek,5,FALSE())</f>
        <v>#N/A</v>
      </c>
      <c r="E22" s="46" t="e">
        <f aca="false">E21*HLOOKUP(E16,kozterhek,3,FALSE())*HLOOKUP(E16,kozterhek,5,FALSE())</f>
        <v>#N/A</v>
      </c>
      <c r="F22" s="46" t="e">
        <f aca="false">F21*HLOOKUP(F16,kozterhek,3,FALSE())*HLOOKUP(F16,kozterhek,5,FALSE())</f>
        <v>#N/A</v>
      </c>
      <c r="G22" s="46" t="e">
        <f aca="false">G21*HLOOKUP(G16,kozterhek,3,FALSE())*HLOOKUP(G16,kozterhek,5,FALSE())</f>
        <v>#N/A</v>
      </c>
      <c r="H22" s="46" t="e">
        <f aca="false">H21*HLOOKUP(H16,kozterhek,3,FALSE())*HLOOKUP(H16,kozterhek,5,FALSE())</f>
        <v>#N/A</v>
      </c>
      <c r="I22" s="46" t="e">
        <f aca="false">I21*HLOOKUP(I16,kozterhek,3,FALSE())*HLOOKUP(I16,kozterhek,5,FALSE())</f>
        <v>#N/A</v>
      </c>
      <c r="J22" s="46" t="e">
        <f aca="false">J21*HLOOKUP(J16,kozterhek,3,FALSE())*HLOOKUP(J16,kozterhek,5,FALSE())</f>
        <v>#N/A</v>
      </c>
      <c r="K22" s="46" t="e">
        <f aca="false">K21*HLOOKUP(K16,kozterhek,3,FALSE())*HLOOKUP(K16,kozterhek,5,FALSE())</f>
        <v>#N/A</v>
      </c>
      <c r="L22" s="46" t="e">
        <f aca="false">L21*HLOOKUP(L16,kozterhek,3,FALSE())*HLOOKUP(L16,kozterhek,5,FALSE())</f>
        <v>#N/A</v>
      </c>
      <c r="M22" s="46" t="e">
        <f aca="false">M21*HLOOKUP(M16,kozterhek,3,FALSE())*HLOOKUP(M16,kozterhek,5,FALSE())</f>
        <v>#N/A</v>
      </c>
      <c r="N22" s="47" t="e">
        <f aca="false">N21*HLOOKUP(N16,kozterhek,3,FALSE())*HLOOKUP(N16,kozterhek,5,FALSE())</f>
        <v>#N/A</v>
      </c>
      <c r="O22" s="48"/>
    </row>
    <row r="23" s="43" customFormat="true" ht="14.1" hidden="false" customHeight="true" outlineLevel="0" collapsed="false">
      <c r="A23" s="44"/>
      <c r="B23" s="51" t="s">
        <v>32</v>
      </c>
      <c r="C23" s="46" t="e">
        <f aca="false">C21*HLOOKUP(C16,kozterhek,3,FALSE())*HLOOKUP(C16,kozterhek,6,FALSE())</f>
        <v>#N/A</v>
      </c>
      <c r="D23" s="46" t="e">
        <f aca="false">D21*HLOOKUP(D16,kozterhek,3,FALSE())*HLOOKUP(D16,kozterhek,6,FALSE())</f>
        <v>#N/A</v>
      </c>
      <c r="E23" s="46" t="e">
        <f aca="false">E21*HLOOKUP(E16,kozterhek,3,FALSE())*HLOOKUP(E16,kozterhek,6,FALSE())</f>
        <v>#N/A</v>
      </c>
      <c r="F23" s="46" t="e">
        <f aca="false">F21*HLOOKUP(F16,kozterhek,3,FALSE())*HLOOKUP(F16,kozterhek,6,FALSE())</f>
        <v>#N/A</v>
      </c>
      <c r="G23" s="46" t="e">
        <f aca="false">G21*HLOOKUP(G16,kozterhek,3,FALSE())*HLOOKUP(G16,kozterhek,6,FALSE())</f>
        <v>#N/A</v>
      </c>
      <c r="H23" s="46" t="e">
        <f aca="false">H21*HLOOKUP(H16,kozterhek,3,FALSE())*HLOOKUP(H16,kozterhek,6,FALSE())</f>
        <v>#N/A</v>
      </c>
      <c r="I23" s="46" t="e">
        <f aca="false">I21*HLOOKUP(I16,kozterhek,3,FALSE())*HLOOKUP(I16,kozterhek,6,FALSE())</f>
        <v>#N/A</v>
      </c>
      <c r="J23" s="46" t="e">
        <f aca="false">J21*HLOOKUP(J16,kozterhek,3,FALSE())*HLOOKUP(J16,kozterhek,6,FALSE())</f>
        <v>#N/A</v>
      </c>
      <c r="K23" s="46" t="e">
        <f aca="false">K21*HLOOKUP(K16,kozterhek,3,FALSE())*HLOOKUP(K16,kozterhek,6,FALSE())</f>
        <v>#N/A</v>
      </c>
      <c r="L23" s="46" t="e">
        <f aca="false">L21*HLOOKUP(L16,kozterhek,3,FALSE())*HLOOKUP(L16,kozterhek,6,FALSE())</f>
        <v>#N/A</v>
      </c>
      <c r="M23" s="46" t="e">
        <f aca="false">M21*HLOOKUP(M16,kozterhek,3,FALSE())*HLOOKUP(M16,kozterhek,6,FALSE())</f>
        <v>#N/A</v>
      </c>
      <c r="N23" s="47" t="e">
        <f aca="false">N21*HLOOKUP(N16,kozterhek,3,FALSE())*HLOOKUP(N16,kozterhek,6,FALSE())</f>
        <v>#N/A</v>
      </c>
      <c r="O23" s="48"/>
    </row>
    <row r="24" s="43" customFormat="true" ht="14.1" hidden="false" customHeight="true" outlineLevel="0" collapsed="false">
      <c r="A24" s="44"/>
      <c r="B24" s="45" t="s">
        <v>29</v>
      </c>
      <c r="C24" s="46" t="e">
        <f aca="false">C21*HLOOKUP(C16,kozterhek,3,FALSE())*HLOOKUP(C16,kozterhek,8,FALSE())</f>
        <v>#N/A</v>
      </c>
      <c r="D24" s="46" t="e">
        <f aca="false">D21*HLOOKUP(D16,kozterhek,3,FALSE())*HLOOKUP(D16,kozterhek,8,FALSE())</f>
        <v>#N/A</v>
      </c>
      <c r="E24" s="46" t="e">
        <f aca="false">E21*HLOOKUP(E16,kozterhek,3,FALSE())*HLOOKUP(E16,kozterhek,8,FALSE())</f>
        <v>#N/A</v>
      </c>
      <c r="F24" s="46" t="e">
        <f aca="false">F21*HLOOKUP(F16,kozterhek,3,FALSE())*HLOOKUP(F16,kozterhek,8,FALSE())</f>
        <v>#N/A</v>
      </c>
      <c r="G24" s="46" t="e">
        <f aca="false">G21*HLOOKUP(G16,kozterhek,3,FALSE())*HLOOKUP(G16,kozterhek,8,FALSE())</f>
        <v>#N/A</v>
      </c>
      <c r="H24" s="46" t="e">
        <f aca="false">H21*HLOOKUP(H16,kozterhek,3,FALSE())*HLOOKUP(H16,kozterhek,8,FALSE())</f>
        <v>#N/A</v>
      </c>
      <c r="I24" s="46" t="e">
        <f aca="false">I21*HLOOKUP(I16,kozterhek,3,FALSE())*HLOOKUP(I16,kozterhek,8,FALSE())</f>
        <v>#N/A</v>
      </c>
      <c r="J24" s="46" t="e">
        <f aca="false">J21*HLOOKUP(J16,kozterhek,3,FALSE())*HLOOKUP(J16,kozterhek,8,FALSE())</f>
        <v>#N/A</v>
      </c>
      <c r="K24" s="46" t="e">
        <f aca="false">K21*HLOOKUP(K16,kozterhek,3,FALSE())*HLOOKUP(K16,kozterhek,8,FALSE())</f>
        <v>#N/A</v>
      </c>
      <c r="L24" s="46" t="e">
        <f aca="false">L21*HLOOKUP(L16,kozterhek,3,FALSE())*HLOOKUP(L16,kozterhek,8,FALSE())</f>
        <v>#N/A</v>
      </c>
      <c r="M24" s="46" t="e">
        <f aca="false">M21*HLOOKUP(M16,kozterhek,3,FALSE())*HLOOKUP(M16,kozterhek,8,FALSE())</f>
        <v>#N/A</v>
      </c>
      <c r="N24" s="47" t="e">
        <f aca="false">N21*HLOOKUP(N16,kozterhek,3,FALSE())*HLOOKUP(N16,kozterhek,8,FALSE())</f>
        <v>#N/A</v>
      </c>
      <c r="O24" s="48"/>
    </row>
    <row r="25" s="43" customFormat="true" ht="14.1" hidden="false" customHeight="true" outlineLevel="0" collapsed="false">
      <c r="A25" s="44"/>
      <c r="B25" s="45" t="s">
        <v>33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8"/>
    </row>
    <row r="26" s="43" customFormat="true" ht="14.1" hidden="false" customHeight="true" outlineLevel="0" collapsed="false">
      <c r="A26" s="44"/>
      <c r="B26" s="51" t="s">
        <v>31</v>
      </c>
      <c r="C26" s="46" t="e">
        <f aca="false">C25*HLOOKUP(C16,kozterhek,4,FALSE())*HLOOKUP(C16,kozterhek,5,FALSE())</f>
        <v>#N/A</v>
      </c>
      <c r="D26" s="46" t="e">
        <f aca="false">D25*HLOOKUP(D16,kozterhek,4,FALSE())*HLOOKUP(D16,kozterhek,5,FALSE())</f>
        <v>#N/A</v>
      </c>
      <c r="E26" s="46" t="e">
        <f aca="false">E25*HLOOKUP(E16,kozterhek,4,FALSE())*HLOOKUP(E16,kozterhek,5,FALSE())</f>
        <v>#N/A</v>
      </c>
      <c r="F26" s="46" t="e">
        <f aca="false">F25*HLOOKUP(F16,kozterhek,4,FALSE())*HLOOKUP(F16,kozterhek,5,FALSE())</f>
        <v>#N/A</v>
      </c>
      <c r="G26" s="46" t="e">
        <f aca="false">G25*HLOOKUP(G16,kozterhek,4,FALSE())*HLOOKUP(G16,kozterhek,5,FALSE())</f>
        <v>#N/A</v>
      </c>
      <c r="H26" s="46" t="e">
        <f aca="false">H25*HLOOKUP(H16,kozterhek,4,FALSE())*HLOOKUP(H16,kozterhek,5,FALSE())</f>
        <v>#N/A</v>
      </c>
      <c r="I26" s="46" t="e">
        <f aca="false">I25*HLOOKUP(I16,kozterhek,4,FALSE())*HLOOKUP(I16,kozterhek,5,FALSE())</f>
        <v>#N/A</v>
      </c>
      <c r="J26" s="46" t="e">
        <f aca="false">J25*HLOOKUP(J16,kozterhek,4,FALSE())*HLOOKUP(J16,kozterhek,5,FALSE())</f>
        <v>#N/A</v>
      </c>
      <c r="K26" s="46" t="e">
        <f aca="false">K25*HLOOKUP(K16,kozterhek,4,FALSE())*HLOOKUP(K16,kozterhek,5,FALSE())</f>
        <v>#N/A</v>
      </c>
      <c r="L26" s="46" t="e">
        <f aca="false">L25*HLOOKUP(L16,kozterhek,4,FALSE())*HLOOKUP(L16,kozterhek,5,FALSE())</f>
        <v>#N/A</v>
      </c>
      <c r="M26" s="46" t="e">
        <f aca="false">M25*HLOOKUP(M16,kozterhek,4,FALSE())*HLOOKUP(M16,kozterhek,5,FALSE())</f>
        <v>#N/A</v>
      </c>
      <c r="N26" s="47" t="e">
        <f aca="false">N25*HLOOKUP(N16,kozterhek,4,FALSE())*HLOOKUP(N16,kozterhek,5,FALSE())</f>
        <v>#N/A</v>
      </c>
      <c r="O26" s="48"/>
    </row>
    <row r="27" s="43" customFormat="true" ht="14.1" hidden="false" customHeight="true" outlineLevel="0" collapsed="false">
      <c r="A27" s="44"/>
      <c r="B27" s="51" t="s">
        <v>32</v>
      </c>
      <c r="C27" s="46" t="e">
        <f aca="false">C25*HLOOKUP(C16,kozterhek,4,FALSE())*HLOOKUP(C16,kozterhek,7,FALSE())</f>
        <v>#N/A</v>
      </c>
      <c r="D27" s="46" t="e">
        <f aca="false">D25*HLOOKUP(D16,kozterhek,4,FALSE())*HLOOKUP(D16,kozterhek,7,FALSE())</f>
        <v>#N/A</v>
      </c>
      <c r="E27" s="46" t="e">
        <f aca="false">E25*HLOOKUP(E16,kozterhek,4,FALSE())*HLOOKUP(E16,kozterhek,7,FALSE())</f>
        <v>#N/A</v>
      </c>
      <c r="F27" s="46" t="e">
        <f aca="false">F25*HLOOKUP(F16,kozterhek,4,FALSE())*HLOOKUP(F16,kozterhek,7,FALSE())</f>
        <v>#N/A</v>
      </c>
      <c r="G27" s="46" t="e">
        <f aca="false">G25*HLOOKUP(G16,kozterhek,4,FALSE())*HLOOKUP(G16,kozterhek,7,FALSE())</f>
        <v>#N/A</v>
      </c>
      <c r="H27" s="46" t="e">
        <f aca="false">H25*HLOOKUP(H16,kozterhek,4,FALSE())*HLOOKUP(H16,kozterhek,7,FALSE())</f>
        <v>#N/A</v>
      </c>
      <c r="I27" s="46" t="e">
        <f aca="false">I25*HLOOKUP(I16,kozterhek,4,FALSE())*HLOOKUP(I16,kozterhek,7,FALSE())</f>
        <v>#N/A</v>
      </c>
      <c r="J27" s="46" t="e">
        <f aca="false">J25*HLOOKUP(J16,kozterhek,4,FALSE())*HLOOKUP(J16,kozterhek,7,FALSE())</f>
        <v>#N/A</v>
      </c>
      <c r="K27" s="46" t="e">
        <f aca="false">K25*HLOOKUP(K16,kozterhek,4,FALSE())*HLOOKUP(K16,kozterhek,7,FALSE())</f>
        <v>#N/A</v>
      </c>
      <c r="L27" s="46" t="e">
        <f aca="false">L25*HLOOKUP(L16,kozterhek,4,FALSE())*HLOOKUP(L16,kozterhek,7,FALSE())</f>
        <v>#N/A</v>
      </c>
      <c r="M27" s="46" t="e">
        <f aca="false">M25*HLOOKUP(M16,kozterhek,4,FALSE())*HLOOKUP(M16,kozterhek,7,FALSE())</f>
        <v>#N/A</v>
      </c>
      <c r="N27" s="47" t="e">
        <f aca="false">N25*HLOOKUP(N16,kozterhek,4,FALSE())*HLOOKUP(N16,kozterhek,7,FALSE())</f>
        <v>#N/A</v>
      </c>
      <c r="O27" s="48"/>
    </row>
    <row r="28" s="43" customFormat="true" ht="14.1" hidden="false" customHeight="true" outlineLevel="0" collapsed="false">
      <c r="A28" s="44"/>
      <c r="B28" s="45" t="s">
        <v>29</v>
      </c>
      <c r="C28" s="46" t="e">
        <f aca="false">C25*HLOOKUP(C16,kozterhek,4,FALSE())*HLOOKUP(C16,kozterhek,8,FALSE())</f>
        <v>#N/A</v>
      </c>
      <c r="D28" s="46" t="e">
        <f aca="false">D25*HLOOKUP(D16,kozterhek,4,FALSE())*HLOOKUP(D16,kozterhek,8,FALSE())</f>
        <v>#N/A</v>
      </c>
      <c r="E28" s="46" t="e">
        <f aca="false">E25*HLOOKUP(E16,kozterhek,4,FALSE())*HLOOKUP(E16,kozterhek,8,FALSE())</f>
        <v>#N/A</v>
      </c>
      <c r="F28" s="46" t="e">
        <f aca="false">F25*HLOOKUP(F16,kozterhek,4,FALSE())*HLOOKUP(F16,kozterhek,8,FALSE())</f>
        <v>#N/A</v>
      </c>
      <c r="G28" s="46" t="e">
        <f aca="false">G25*HLOOKUP(G16,kozterhek,4,FALSE())*HLOOKUP(G16,kozterhek,8,FALSE())</f>
        <v>#N/A</v>
      </c>
      <c r="H28" s="46" t="e">
        <f aca="false">H25*HLOOKUP(H16,kozterhek,4,FALSE())*HLOOKUP(H16,kozterhek,8,FALSE())</f>
        <v>#N/A</v>
      </c>
      <c r="I28" s="46" t="e">
        <f aca="false">I25*HLOOKUP(I16,kozterhek,4,FALSE())*HLOOKUP(I16,kozterhek,8,FALSE())</f>
        <v>#N/A</v>
      </c>
      <c r="J28" s="46" t="e">
        <f aca="false">J25*HLOOKUP(J16,kozterhek,4,FALSE())*HLOOKUP(J16,kozterhek,8,FALSE())</f>
        <v>#N/A</v>
      </c>
      <c r="K28" s="46" t="e">
        <f aca="false">K25*HLOOKUP(K16,kozterhek,4,FALSE())*HLOOKUP(K16,kozterhek,8,FALSE())</f>
        <v>#N/A</v>
      </c>
      <c r="L28" s="46" t="e">
        <f aca="false">L25*HLOOKUP(L16,kozterhek,4,FALSE())*HLOOKUP(L16,kozterhek,8,FALSE())</f>
        <v>#N/A</v>
      </c>
      <c r="M28" s="46" t="e">
        <f aca="false">M25*HLOOKUP(M16,kozterhek,4,FALSE())*HLOOKUP(M16,kozterhek,8,FALSE())</f>
        <v>#N/A</v>
      </c>
      <c r="N28" s="47" t="e">
        <f aca="false">N25*HLOOKUP(N16,kozterhek,4,FALSE())*HLOOKUP(N16,kozterhek,8,FALSE())</f>
        <v>#N/A</v>
      </c>
      <c r="O28" s="48"/>
    </row>
    <row r="29" s="43" customFormat="true" ht="14.1" hidden="false" customHeight="true" outlineLevel="0" collapsed="false">
      <c r="A29" s="44"/>
      <c r="B29" s="45" t="s">
        <v>34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48"/>
    </row>
    <row r="30" s="43" customFormat="true" ht="14.1" hidden="false" customHeight="true" outlineLevel="0" collapsed="false">
      <c r="A30" s="48"/>
      <c r="B30" s="22" t="s">
        <v>35</v>
      </c>
      <c r="C30" s="52" t="e">
        <f aca="false">SUM(C19:C29)</f>
        <v>#N/A</v>
      </c>
      <c r="D30" s="52" t="e">
        <f aca="false">SUM(D19:D29)</f>
        <v>#N/A</v>
      </c>
      <c r="E30" s="52" t="e">
        <f aca="false">SUM(E19:E29)</f>
        <v>#N/A</v>
      </c>
      <c r="F30" s="52" t="e">
        <f aca="false">SUM(F19:F29)</f>
        <v>#N/A</v>
      </c>
      <c r="G30" s="52" t="e">
        <f aca="false">SUM(G19:G29)</f>
        <v>#N/A</v>
      </c>
      <c r="H30" s="52" t="e">
        <f aca="false">SUM(H19:H29)</f>
        <v>#N/A</v>
      </c>
      <c r="I30" s="52" t="e">
        <f aca="false">SUM(I19:I29)</f>
        <v>#N/A</v>
      </c>
      <c r="J30" s="52" t="e">
        <f aca="false">SUM(J19:J29)</f>
        <v>#N/A</v>
      </c>
      <c r="K30" s="52" t="e">
        <f aca="false">SUM(K19:K29)</f>
        <v>#N/A</v>
      </c>
      <c r="L30" s="52" t="e">
        <f aca="false">SUM(L19:L29)</f>
        <v>#N/A</v>
      </c>
      <c r="M30" s="52" t="e">
        <f aca="false">SUM(M19:M29)</f>
        <v>#N/A</v>
      </c>
      <c r="N30" s="53" t="e">
        <f aca="false">SUM(N19:N29)</f>
        <v>#N/A</v>
      </c>
      <c r="O30" s="54"/>
      <c r="P30" s="55"/>
    </row>
    <row r="31" s="43" customFormat="true" ht="14.1" hidden="false" customHeight="true" outlineLevel="0" collapsed="false">
      <c r="A31" s="30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43" customFormat="true" ht="14.1" hidden="false" customHeight="true" outlineLevel="0" collapsed="false">
      <c r="A32" s="56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61" customFormat="true" ht="44.1" hidden="false" customHeight="true" outlineLevel="0" collapsed="false">
      <c r="A33" s="13"/>
      <c r="B33" s="57" t="s">
        <v>36</v>
      </c>
      <c r="C33" s="58" t="e">
        <f aca="false">C30</f>
        <v>#N/A</v>
      </c>
      <c r="D33" s="58" t="e">
        <f aca="false">D30</f>
        <v>#N/A</v>
      </c>
      <c r="E33" s="58" t="e">
        <f aca="false">E30</f>
        <v>#N/A</v>
      </c>
      <c r="F33" s="58" t="e">
        <f aca="false">F30</f>
        <v>#N/A</v>
      </c>
      <c r="G33" s="58" t="e">
        <f aca="false">G30</f>
        <v>#N/A</v>
      </c>
      <c r="H33" s="58" t="e">
        <f aca="false">H30</f>
        <v>#N/A</v>
      </c>
      <c r="I33" s="58" t="e">
        <f aca="false">I30</f>
        <v>#N/A</v>
      </c>
      <c r="J33" s="58" t="e">
        <f aca="false">J30</f>
        <v>#N/A</v>
      </c>
      <c r="K33" s="58" t="e">
        <f aca="false">K30</f>
        <v>#N/A</v>
      </c>
      <c r="L33" s="58" t="e">
        <f aca="false">L30</f>
        <v>#N/A</v>
      </c>
      <c r="M33" s="58" t="e">
        <f aca="false">M30</f>
        <v>#N/A</v>
      </c>
      <c r="N33" s="59" t="e">
        <f aca="false">N30</f>
        <v>#N/A</v>
      </c>
      <c r="O33" s="60" t="n">
        <f aca="false">SUMIF(C33:N33,"&lt;0")+SUMIF(C33:N33,"&gt;0")</f>
        <v>0</v>
      </c>
      <c r="P33" s="14"/>
      <c r="Q33" s="43"/>
    </row>
    <row r="34" customFormat="false" ht="12.75" hidden="false" customHeight="false" outlineLevel="0" collapsed="false">
      <c r="Q34" s="35"/>
    </row>
    <row r="35" s="63" customFormat="tru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62"/>
    </row>
    <row r="36" s="63" customFormat="tru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62"/>
    </row>
    <row r="37" s="63" customFormat="tru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62"/>
    </row>
    <row r="38" s="63" customFormat="tru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62"/>
    </row>
    <row r="39" customFormat="false" ht="12.75" hidden="false" customHeight="false" outlineLevel="0" collapsed="false">
      <c r="Q39" s="35"/>
    </row>
    <row r="40" customFormat="false" ht="12.75" hidden="false" customHeight="false" outlineLevel="0" collapsed="false">
      <c r="Q40" s="35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4" width="29.28"/>
    <col collapsed="false" customWidth="true" hidden="false" outlineLevel="0" max="15" min="3" style="14" width="15.7"/>
    <col collapsed="false" customWidth="true" hidden="false" outlineLevel="0" max="16" min="16" style="14" width="16.13"/>
    <col collapsed="false" customWidth="true" hidden="false" outlineLevel="0" max="17" min="17" style="14" width="14.41"/>
    <col collapsed="false" customWidth="true" hidden="false" outlineLevel="0" max="18" min="18" style="14" width="13.56"/>
    <col collapsed="false" customWidth="true" hidden="false" outlineLevel="0" max="19" min="19" style="14" width="13.85"/>
    <col collapsed="false" customWidth="true" hidden="false" outlineLevel="0" max="20" min="20" style="14" width="11.42"/>
    <col collapsed="false" customWidth="false" hidden="false" outlineLevel="0" max="257" min="21" style="14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5" t="s">
        <v>17</v>
      </c>
      <c r="C2" s="15"/>
      <c r="D2" s="15"/>
      <c r="E2" s="15"/>
      <c r="F2" s="15"/>
    </row>
    <row r="3" customFormat="false" ht="33" hidden="false" customHeight="true" outlineLevel="0" collapsed="false">
      <c r="A3" s="14"/>
      <c r="B3" s="15" t="s">
        <v>37</v>
      </c>
      <c r="C3" s="15"/>
      <c r="D3" s="15"/>
      <c r="E3" s="15"/>
      <c r="F3" s="15"/>
    </row>
    <row r="4" customFormat="false" ht="39.95" hidden="false" customHeight="true" outlineLevel="0" collapsed="false">
      <c r="A4" s="14"/>
      <c r="B4" s="16" t="s">
        <v>9</v>
      </c>
      <c r="C4" s="16"/>
      <c r="D4" s="16"/>
      <c r="E4" s="16"/>
      <c r="F4" s="16"/>
    </row>
    <row r="5" customFormat="false" ht="14.1" hidden="false" customHeight="true" outlineLevel="0" collapsed="false"/>
    <row r="6" customFormat="false" ht="14.1" hidden="false" customHeight="true" outlineLevel="0" collapsed="false">
      <c r="B6" s="17" t="s">
        <v>19</v>
      </c>
      <c r="C6" s="18"/>
      <c r="D6" s="18"/>
      <c r="E6" s="18"/>
      <c r="F6" s="18"/>
    </row>
    <row r="7" customFormat="false" ht="14.1" hidden="false" customHeight="true" outlineLevel="0" collapsed="false">
      <c r="B7" s="19" t="s">
        <v>20</v>
      </c>
      <c r="C7" s="20"/>
      <c r="D7" s="20"/>
      <c r="E7" s="20"/>
      <c r="F7" s="20"/>
    </row>
    <row r="8" customFormat="false" ht="14.1" hidden="false" customHeight="true" outlineLevel="0" collapsed="false">
      <c r="B8" s="21" t="s">
        <v>21</v>
      </c>
      <c r="C8" s="20"/>
      <c r="D8" s="20"/>
      <c r="E8" s="20"/>
      <c r="F8" s="20"/>
    </row>
    <row r="9" customFormat="false" ht="14.1" hidden="false" customHeight="true" outlineLevel="0" collapsed="false">
      <c r="B9" s="21" t="s">
        <v>22</v>
      </c>
      <c r="C9" s="20"/>
      <c r="D9" s="20"/>
      <c r="E9" s="20"/>
      <c r="F9" s="20"/>
    </row>
    <row r="10" customFormat="false" ht="14.1" hidden="false" customHeight="true" outlineLevel="0" collapsed="false">
      <c r="B10" s="21" t="s">
        <v>23</v>
      </c>
      <c r="C10" s="20"/>
      <c r="D10" s="20"/>
      <c r="E10" s="20"/>
      <c r="F10" s="20"/>
    </row>
    <row r="11" customFormat="false" ht="14.1" hidden="false" customHeight="true" outlineLevel="0" collapsed="false">
      <c r="B11" s="22" t="s">
        <v>24</v>
      </c>
      <c r="C11" s="23"/>
      <c r="D11" s="23"/>
      <c r="E11" s="23"/>
      <c r="F11" s="23"/>
    </row>
    <row r="12" customFormat="false" ht="14.1" hidden="false" customHeight="true" outlineLevel="0" collapsed="false">
      <c r="B12" s="24"/>
    </row>
    <row r="13" customFormat="false" ht="14.1" hidden="false" customHeight="true" outlineLevel="0" collapsed="false">
      <c r="B13" s="25" t="s">
        <v>25</v>
      </c>
      <c r="C13" s="26"/>
      <c r="D13" s="26"/>
      <c r="E13" s="26"/>
      <c r="F13" s="26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7" t="s">
        <v>2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/>
    </row>
    <row r="17" s="35" customFormat="true" ht="14.1" hidden="false" customHeight="true" outlineLevel="0" collapsed="false">
      <c r="A17" s="30"/>
      <c r="B17" s="31" t="s">
        <v>2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34"/>
      <c r="Q17" s="34"/>
      <c r="R17" s="34"/>
    </row>
    <row r="18" s="35" customFormat="true" ht="14.1" hidden="false" customHeight="true" outlineLevel="0" collapsed="false">
      <c r="A18" s="30"/>
      <c r="B18" s="36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s="43" customFormat="true" ht="14.1" hidden="false" customHeight="true" outlineLevel="0" collapsed="false">
      <c r="A19" s="37"/>
      <c r="B19" s="38" t="s">
        <v>28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O19" s="41"/>
      <c r="P19" s="42"/>
    </row>
    <row r="20" s="43" customFormat="true" ht="14.1" hidden="false" customHeight="true" outlineLevel="0" collapsed="false">
      <c r="A20" s="44"/>
      <c r="B20" s="45" t="s">
        <v>29</v>
      </c>
      <c r="C20" s="46" t="e">
        <f aca="false">C19*HLOOKUP(C16,kozterhek,2,FALSE())</f>
        <v>#N/A</v>
      </c>
      <c r="D20" s="46" t="e">
        <f aca="false">D19*HLOOKUP(D16,kozterhek,2,FALSE())</f>
        <v>#N/A</v>
      </c>
      <c r="E20" s="46" t="e">
        <f aca="false">E19*HLOOKUP(E16,kozterhek,2,FALSE())</f>
        <v>#N/A</v>
      </c>
      <c r="F20" s="46" t="e">
        <f aca="false">F19*HLOOKUP(F16,kozterhek,2,FALSE())</f>
        <v>#N/A</v>
      </c>
      <c r="G20" s="46" t="e">
        <f aca="false">G19*HLOOKUP(G16,kozterhek,2,FALSE())</f>
        <v>#N/A</v>
      </c>
      <c r="H20" s="46" t="e">
        <f aca="false">H19*HLOOKUP(H16,kozterhek,2,FALSE())</f>
        <v>#N/A</v>
      </c>
      <c r="I20" s="46" t="e">
        <f aca="false">I19*HLOOKUP(I16,kozterhek,2,FALSE())</f>
        <v>#N/A</v>
      </c>
      <c r="J20" s="46" t="e">
        <f aca="false">J19*HLOOKUP(J16,kozterhek,2,FALSE())</f>
        <v>#N/A</v>
      </c>
      <c r="K20" s="46" t="e">
        <f aca="false">K19*HLOOKUP(K16,kozterhek,2,FALSE())</f>
        <v>#N/A</v>
      </c>
      <c r="L20" s="46" t="e">
        <f aca="false">L19*HLOOKUP(L16,kozterhek,2,FALSE())</f>
        <v>#N/A</v>
      </c>
      <c r="M20" s="46" t="e">
        <f aca="false">M19*HLOOKUP(M16,kozterhek,2,FALSE())</f>
        <v>#N/A</v>
      </c>
      <c r="N20" s="47" t="e">
        <f aca="false">N19*HLOOKUP(N16,kozterhek,2,FALSE())</f>
        <v>#N/A</v>
      </c>
      <c r="O20" s="48"/>
    </row>
    <row r="21" s="43" customFormat="true" ht="14.1" hidden="false" customHeight="true" outlineLevel="0" collapsed="false">
      <c r="A21" s="44"/>
      <c r="B21" s="45" t="s">
        <v>3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0"/>
      <c r="O21" s="48"/>
    </row>
    <row r="22" s="43" customFormat="true" ht="14.1" hidden="false" customHeight="true" outlineLevel="0" collapsed="false">
      <c r="A22" s="44"/>
      <c r="B22" s="51" t="s">
        <v>31</v>
      </c>
      <c r="C22" s="46" t="e">
        <f aca="false">C21*HLOOKUP(C16,kozterhek,3,FALSE())*HLOOKUP(C16,kozterhek,5,FALSE())</f>
        <v>#N/A</v>
      </c>
      <c r="D22" s="46" t="e">
        <f aca="false">D21*HLOOKUP(D16,kozterhek,3,FALSE())*HLOOKUP(D16,kozterhek,5,FALSE())</f>
        <v>#N/A</v>
      </c>
      <c r="E22" s="46" t="e">
        <f aca="false">E21*HLOOKUP(E16,kozterhek,3,FALSE())*HLOOKUP(E16,kozterhek,5,FALSE())</f>
        <v>#N/A</v>
      </c>
      <c r="F22" s="46" t="e">
        <f aca="false">F21*HLOOKUP(F16,kozterhek,3,FALSE())*HLOOKUP(F16,kozterhek,5,FALSE())</f>
        <v>#N/A</v>
      </c>
      <c r="G22" s="46" t="e">
        <f aca="false">G21*HLOOKUP(G16,kozterhek,3,FALSE())*HLOOKUP(G16,kozterhek,5,FALSE())</f>
        <v>#N/A</v>
      </c>
      <c r="H22" s="46" t="e">
        <f aca="false">H21*HLOOKUP(H16,kozterhek,3,FALSE())*HLOOKUP(H16,kozterhek,5,FALSE())</f>
        <v>#N/A</v>
      </c>
      <c r="I22" s="46" t="e">
        <f aca="false">I21*HLOOKUP(I16,kozterhek,3,FALSE())*HLOOKUP(I16,kozterhek,5,FALSE())</f>
        <v>#N/A</v>
      </c>
      <c r="J22" s="46" t="e">
        <f aca="false">J21*HLOOKUP(J16,kozterhek,3,FALSE())*HLOOKUP(J16,kozterhek,5,FALSE())</f>
        <v>#N/A</v>
      </c>
      <c r="K22" s="46" t="e">
        <f aca="false">K21*HLOOKUP(K16,kozterhek,3,FALSE())*HLOOKUP(K16,kozterhek,5,FALSE())</f>
        <v>#N/A</v>
      </c>
      <c r="L22" s="46" t="e">
        <f aca="false">L21*HLOOKUP(L16,kozterhek,3,FALSE())*HLOOKUP(L16,kozterhek,5,FALSE())</f>
        <v>#N/A</v>
      </c>
      <c r="M22" s="46" t="e">
        <f aca="false">M21*HLOOKUP(M16,kozterhek,3,FALSE())*HLOOKUP(M16,kozterhek,5,FALSE())</f>
        <v>#N/A</v>
      </c>
      <c r="N22" s="47" t="e">
        <f aca="false">N21*HLOOKUP(N16,kozterhek,3,FALSE())*HLOOKUP(N16,kozterhek,5,FALSE())</f>
        <v>#N/A</v>
      </c>
      <c r="O22" s="48"/>
    </row>
    <row r="23" s="43" customFormat="true" ht="14.1" hidden="false" customHeight="true" outlineLevel="0" collapsed="false">
      <c r="A23" s="44"/>
      <c r="B23" s="51" t="s">
        <v>32</v>
      </c>
      <c r="C23" s="46" t="e">
        <f aca="false">C21*HLOOKUP(C16,kozterhek,3,FALSE())*HLOOKUP(C16,kozterhek,6,FALSE())</f>
        <v>#N/A</v>
      </c>
      <c r="D23" s="46" t="e">
        <f aca="false">D21*HLOOKUP(D16,kozterhek,3,FALSE())*HLOOKUP(D16,kozterhek,6,FALSE())</f>
        <v>#N/A</v>
      </c>
      <c r="E23" s="46" t="e">
        <f aca="false">E21*HLOOKUP(E16,kozterhek,3,FALSE())*HLOOKUP(E16,kozterhek,6,FALSE())</f>
        <v>#N/A</v>
      </c>
      <c r="F23" s="46" t="e">
        <f aca="false">F21*HLOOKUP(F16,kozterhek,3,FALSE())*HLOOKUP(F16,kozterhek,6,FALSE())</f>
        <v>#N/A</v>
      </c>
      <c r="G23" s="46" t="e">
        <f aca="false">G21*HLOOKUP(G16,kozterhek,3,FALSE())*HLOOKUP(G16,kozterhek,6,FALSE())</f>
        <v>#N/A</v>
      </c>
      <c r="H23" s="46" t="e">
        <f aca="false">H21*HLOOKUP(H16,kozterhek,3,FALSE())*HLOOKUP(H16,kozterhek,6,FALSE())</f>
        <v>#N/A</v>
      </c>
      <c r="I23" s="46" t="e">
        <f aca="false">I21*HLOOKUP(I16,kozterhek,3,FALSE())*HLOOKUP(I16,kozterhek,6,FALSE())</f>
        <v>#N/A</v>
      </c>
      <c r="J23" s="46" t="e">
        <f aca="false">J21*HLOOKUP(J16,kozterhek,3,FALSE())*HLOOKUP(J16,kozterhek,6,FALSE())</f>
        <v>#N/A</v>
      </c>
      <c r="K23" s="46" t="e">
        <f aca="false">K21*HLOOKUP(K16,kozterhek,3,FALSE())*HLOOKUP(K16,kozterhek,6,FALSE())</f>
        <v>#N/A</v>
      </c>
      <c r="L23" s="46" t="e">
        <f aca="false">L21*HLOOKUP(L16,kozterhek,3,FALSE())*HLOOKUP(L16,kozterhek,6,FALSE())</f>
        <v>#N/A</v>
      </c>
      <c r="M23" s="46" t="e">
        <f aca="false">M21*HLOOKUP(M16,kozterhek,3,FALSE())*HLOOKUP(M16,kozterhek,6,FALSE())</f>
        <v>#N/A</v>
      </c>
      <c r="N23" s="47" t="e">
        <f aca="false">N21*HLOOKUP(N16,kozterhek,3,FALSE())*HLOOKUP(N16,kozterhek,6,FALSE())</f>
        <v>#N/A</v>
      </c>
      <c r="O23" s="48"/>
    </row>
    <row r="24" s="43" customFormat="true" ht="14.1" hidden="false" customHeight="true" outlineLevel="0" collapsed="false">
      <c r="A24" s="44"/>
      <c r="B24" s="51" t="s">
        <v>29</v>
      </c>
      <c r="C24" s="46" t="e">
        <f aca="false">C21*HLOOKUP(C16,kozterhek,3,FALSE())*HLOOKUP(C16,kozterhek,8,FALSE())</f>
        <v>#N/A</v>
      </c>
      <c r="D24" s="46" t="e">
        <f aca="false">D21*HLOOKUP(D16,kozterhek,3,FALSE())*HLOOKUP(D16,kozterhek,8,FALSE())</f>
        <v>#N/A</v>
      </c>
      <c r="E24" s="46" t="e">
        <f aca="false">E21*HLOOKUP(E16,kozterhek,3,FALSE())*HLOOKUP(E16,kozterhek,8,FALSE())</f>
        <v>#N/A</v>
      </c>
      <c r="F24" s="46" t="e">
        <f aca="false">F21*HLOOKUP(F16,kozterhek,3,FALSE())*HLOOKUP(F16,kozterhek,8,FALSE())</f>
        <v>#N/A</v>
      </c>
      <c r="G24" s="46" t="e">
        <f aca="false">G21*HLOOKUP(G16,kozterhek,3,FALSE())*HLOOKUP(G16,kozterhek,8,FALSE())</f>
        <v>#N/A</v>
      </c>
      <c r="H24" s="46" t="e">
        <f aca="false">H21*HLOOKUP(H16,kozterhek,3,FALSE())*HLOOKUP(H16,kozterhek,8,FALSE())</f>
        <v>#N/A</v>
      </c>
      <c r="I24" s="46" t="e">
        <f aca="false">I21*HLOOKUP(I16,kozterhek,3,FALSE())*HLOOKUP(I16,kozterhek,8,FALSE())</f>
        <v>#N/A</v>
      </c>
      <c r="J24" s="46" t="e">
        <f aca="false">J21*HLOOKUP(J16,kozterhek,3,FALSE())*HLOOKUP(J16,kozterhek,8,FALSE())</f>
        <v>#N/A</v>
      </c>
      <c r="K24" s="46" t="e">
        <f aca="false">K21*HLOOKUP(K16,kozterhek,3,FALSE())*HLOOKUP(K16,kozterhek,8,FALSE())</f>
        <v>#N/A</v>
      </c>
      <c r="L24" s="46" t="e">
        <f aca="false">L21*HLOOKUP(L16,kozterhek,3,FALSE())*HLOOKUP(L16,kozterhek,8,FALSE())</f>
        <v>#N/A</v>
      </c>
      <c r="M24" s="46" t="e">
        <f aca="false">M21*HLOOKUP(M16,kozterhek,3,FALSE())*HLOOKUP(M16,kozterhek,8,FALSE())</f>
        <v>#N/A</v>
      </c>
      <c r="N24" s="47" t="e">
        <f aca="false">N21*HLOOKUP(N16,kozterhek,3,FALSE())*HLOOKUP(N16,kozterhek,8,FALSE())</f>
        <v>#N/A</v>
      </c>
      <c r="O24" s="48"/>
    </row>
    <row r="25" s="43" customFormat="true" ht="14.1" hidden="false" customHeight="true" outlineLevel="0" collapsed="false">
      <c r="A25" s="44"/>
      <c r="B25" s="45" t="s">
        <v>33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8"/>
    </row>
    <row r="26" s="43" customFormat="true" ht="14.1" hidden="false" customHeight="true" outlineLevel="0" collapsed="false">
      <c r="A26" s="44"/>
      <c r="B26" s="51" t="s">
        <v>31</v>
      </c>
      <c r="C26" s="46" t="e">
        <f aca="false">C25*HLOOKUP(C16,kozterhek,4,FALSE())*HLOOKUP(C16,kozterhek,5,FALSE())</f>
        <v>#N/A</v>
      </c>
      <c r="D26" s="46" t="e">
        <f aca="false">D25*HLOOKUP(D16,kozterhek,4,FALSE())*HLOOKUP(D16,kozterhek,5,FALSE())</f>
        <v>#N/A</v>
      </c>
      <c r="E26" s="46" t="e">
        <f aca="false">E25*HLOOKUP(E16,kozterhek,4,FALSE())*HLOOKUP(E16,kozterhek,5,FALSE())</f>
        <v>#N/A</v>
      </c>
      <c r="F26" s="46" t="e">
        <f aca="false">F25*HLOOKUP(F16,kozterhek,4,FALSE())*HLOOKUP(F16,kozterhek,5,FALSE())</f>
        <v>#N/A</v>
      </c>
      <c r="G26" s="46" t="e">
        <f aca="false">G25*HLOOKUP(G16,kozterhek,4,FALSE())*HLOOKUP(G16,kozterhek,5,FALSE())</f>
        <v>#N/A</v>
      </c>
      <c r="H26" s="46" t="e">
        <f aca="false">H25*HLOOKUP(H16,kozterhek,4,FALSE())*HLOOKUP(H16,kozterhek,5,FALSE())</f>
        <v>#N/A</v>
      </c>
      <c r="I26" s="46" t="e">
        <f aca="false">I25*HLOOKUP(I16,kozterhek,4,FALSE())*HLOOKUP(I16,kozterhek,5,FALSE())</f>
        <v>#N/A</v>
      </c>
      <c r="J26" s="46" t="e">
        <f aca="false">J25*HLOOKUP(J16,kozterhek,4,FALSE())*HLOOKUP(J16,kozterhek,5,FALSE())</f>
        <v>#N/A</v>
      </c>
      <c r="K26" s="46" t="e">
        <f aca="false">K25*HLOOKUP(K16,kozterhek,4,FALSE())*HLOOKUP(K16,kozterhek,5,FALSE())</f>
        <v>#N/A</v>
      </c>
      <c r="L26" s="46" t="e">
        <f aca="false">L25*HLOOKUP(L16,kozterhek,4,FALSE())*HLOOKUP(L16,kozterhek,5,FALSE())</f>
        <v>#N/A</v>
      </c>
      <c r="M26" s="46" t="e">
        <f aca="false">M25*HLOOKUP(M16,kozterhek,4,FALSE())*HLOOKUP(M16,kozterhek,5,FALSE())</f>
        <v>#N/A</v>
      </c>
      <c r="N26" s="47" t="e">
        <f aca="false">N25*HLOOKUP(N16,kozterhek,4,FALSE())*HLOOKUP(N16,kozterhek,5,FALSE())</f>
        <v>#N/A</v>
      </c>
      <c r="O26" s="48"/>
    </row>
    <row r="27" s="43" customFormat="true" ht="14.1" hidden="false" customHeight="true" outlineLevel="0" collapsed="false">
      <c r="A27" s="44"/>
      <c r="B27" s="51" t="s">
        <v>32</v>
      </c>
      <c r="C27" s="46" t="e">
        <f aca="false">C25*HLOOKUP(C16,kozterhek,4,FALSE())*HLOOKUP(C16,kozterhek,7,FALSE())</f>
        <v>#N/A</v>
      </c>
      <c r="D27" s="46" t="e">
        <f aca="false">D25*HLOOKUP(D16,kozterhek,4,FALSE())*HLOOKUP(D16,kozterhek,7,FALSE())</f>
        <v>#N/A</v>
      </c>
      <c r="E27" s="46" t="e">
        <f aca="false">E25*HLOOKUP(E16,kozterhek,4,FALSE())*HLOOKUP(E16,kozterhek,7,FALSE())</f>
        <v>#N/A</v>
      </c>
      <c r="F27" s="46" t="e">
        <f aca="false">F25*HLOOKUP(F16,kozterhek,4,FALSE())*HLOOKUP(F16,kozterhek,7,FALSE())</f>
        <v>#N/A</v>
      </c>
      <c r="G27" s="46" t="e">
        <f aca="false">G25*HLOOKUP(G16,kozterhek,4,FALSE())*HLOOKUP(G16,kozterhek,7,FALSE())</f>
        <v>#N/A</v>
      </c>
      <c r="H27" s="46" t="e">
        <f aca="false">H25*HLOOKUP(H16,kozterhek,4,FALSE())*HLOOKUP(H16,kozterhek,7,FALSE())</f>
        <v>#N/A</v>
      </c>
      <c r="I27" s="46" t="e">
        <f aca="false">I25*HLOOKUP(I16,kozterhek,4,FALSE())*HLOOKUP(I16,kozterhek,7,FALSE())</f>
        <v>#N/A</v>
      </c>
      <c r="J27" s="46" t="e">
        <f aca="false">J25*HLOOKUP(J16,kozterhek,4,FALSE())*HLOOKUP(J16,kozterhek,7,FALSE())</f>
        <v>#N/A</v>
      </c>
      <c r="K27" s="46" t="e">
        <f aca="false">K25*HLOOKUP(K16,kozterhek,4,FALSE())*HLOOKUP(K16,kozterhek,7,FALSE())</f>
        <v>#N/A</v>
      </c>
      <c r="L27" s="46" t="e">
        <f aca="false">L25*HLOOKUP(L16,kozterhek,4,FALSE())*HLOOKUP(L16,kozterhek,7,FALSE())</f>
        <v>#N/A</v>
      </c>
      <c r="M27" s="46" t="e">
        <f aca="false">M25*HLOOKUP(M16,kozterhek,4,FALSE())*HLOOKUP(M16,kozterhek,7,FALSE())</f>
        <v>#N/A</v>
      </c>
      <c r="N27" s="47" t="e">
        <f aca="false">N25*HLOOKUP(N16,kozterhek,4,FALSE())*HLOOKUP(N16,kozterhek,7,FALSE())</f>
        <v>#N/A</v>
      </c>
      <c r="O27" s="48"/>
    </row>
    <row r="28" s="43" customFormat="true" ht="14.1" hidden="false" customHeight="true" outlineLevel="0" collapsed="false">
      <c r="A28" s="44"/>
      <c r="B28" s="51" t="s">
        <v>29</v>
      </c>
      <c r="C28" s="46" t="e">
        <f aca="false">C25*HLOOKUP(C16,kozterhek,4,FALSE())*HLOOKUP(C16,kozterhek,8,FALSE())</f>
        <v>#N/A</v>
      </c>
      <c r="D28" s="46" t="e">
        <f aca="false">D25*HLOOKUP(D16,kozterhek,4,FALSE())*HLOOKUP(D16,kozterhek,8,FALSE())</f>
        <v>#N/A</v>
      </c>
      <c r="E28" s="46" t="e">
        <f aca="false">E25*HLOOKUP(E16,kozterhek,4,FALSE())*HLOOKUP(E16,kozterhek,8,FALSE())</f>
        <v>#N/A</v>
      </c>
      <c r="F28" s="46" t="e">
        <f aca="false">F25*HLOOKUP(F16,kozterhek,4,FALSE())*HLOOKUP(F16,kozterhek,8,FALSE())</f>
        <v>#N/A</v>
      </c>
      <c r="G28" s="46" t="e">
        <f aca="false">G25*HLOOKUP(G16,kozterhek,4,FALSE())*HLOOKUP(G16,kozterhek,8,FALSE())</f>
        <v>#N/A</v>
      </c>
      <c r="H28" s="46" t="e">
        <f aca="false">H25*HLOOKUP(H16,kozterhek,4,FALSE())*HLOOKUP(H16,kozterhek,8,FALSE())</f>
        <v>#N/A</v>
      </c>
      <c r="I28" s="46" t="e">
        <f aca="false">I25*HLOOKUP(I16,kozterhek,4,FALSE())*HLOOKUP(I16,kozterhek,8,FALSE())</f>
        <v>#N/A</v>
      </c>
      <c r="J28" s="46" t="e">
        <f aca="false">J25*HLOOKUP(J16,kozterhek,4,FALSE())*HLOOKUP(J16,kozterhek,8,FALSE())</f>
        <v>#N/A</v>
      </c>
      <c r="K28" s="46" t="e">
        <f aca="false">K25*HLOOKUP(K16,kozterhek,4,FALSE())*HLOOKUP(K16,kozterhek,8,FALSE())</f>
        <v>#N/A</v>
      </c>
      <c r="L28" s="46" t="e">
        <f aca="false">L25*HLOOKUP(L16,kozterhek,4,FALSE())*HLOOKUP(L16,kozterhek,8,FALSE())</f>
        <v>#N/A</v>
      </c>
      <c r="M28" s="46" t="e">
        <f aca="false">M25*HLOOKUP(M16,kozterhek,4,FALSE())*HLOOKUP(M16,kozterhek,8,FALSE())</f>
        <v>#N/A</v>
      </c>
      <c r="N28" s="47" t="e">
        <f aca="false">N25*HLOOKUP(N16,kozterhek,4,FALSE())*HLOOKUP(N16,kozterhek,8,FALSE())</f>
        <v>#N/A</v>
      </c>
      <c r="O28" s="48"/>
    </row>
    <row r="29" s="43" customFormat="true" ht="14.1" hidden="false" customHeight="true" outlineLevel="0" collapsed="false">
      <c r="A29" s="44"/>
      <c r="B29" s="45" t="s">
        <v>34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48"/>
    </row>
    <row r="30" s="43" customFormat="true" ht="14.1" hidden="false" customHeight="true" outlineLevel="0" collapsed="false">
      <c r="A30" s="48"/>
      <c r="B30" s="22" t="s">
        <v>35</v>
      </c>
      <c r="C30" s="52" t="e">
        <f aca="false">SUM(C19:C29)</f>
        <v>#N/A</v>
      </c>
      <c r="D30" s="52" t="e">
        <f aca="false">SUM(D19:D29)</f>
        <v>#N/A</v>
      </c>
      <c r="E30" s="52" t="e">
        <f aca="false">SUM(E19:E29)</f>
        <v>#N/A</v>
      </c>
      <c r="F30" s="52" t="e">
        <f aca="false">SUM(F19:F29)</f>
        <v>#N/A</v>
      </c>
      <c r="G30" s="52" t="e">
        <f aca="false">SUM(G19:G29)</f>
        <v>#N/A</v>
      </c>
      <c r="H30" s="52" t="e">
        <f aca="false">SUM(H19:H29)</f>
        <v>#N/A</v>
      </c>
      <c r="I30" s="52" t="e">
        <f aca="false">SUM(I19:I29)</f>
        <v>#N/A</v>
      </c>
      <c r="J30" s="52" t="e">
        <f aca="false">SUM(J19:J29)</f>
        <v>#N/A</v>
      </c>
      <c r="K30" s="52" t="e">
        <f aca="false">SUM(K19:K29)</f>
        <v>#N/A</v>
      </c>
      <c r="L30" s="52" t="e">
        <f aca="false">SUM(L19:L29)</f>
        <v>#N/A</v>
      </c>
      <c r="M30" s="52" t="e">
        <f aca="false">SUM(M19:M29)</f>
        <v>#N/A</v>
      </c>
      <c r="N30" s="53" t="e">
        <f aca="false">SUM(N19:N29)</f>
        <v>#N/A</v>
      </c>
      <c r="O30" s="54"/>
      <c r="P30" s="55"/>
    </row>
    <row r="31" s="43" customFormat="true" ht="14.1" hidden="false" customHeight="true" outlineLevel="0" collapsed="false">
      <c r="A31" s="30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43" customFormat="true" ht="14.1" hidden="false" customHeight="true" outlineLevel="0" collapsed="false">
      <c r="A32" s="30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5" customFormat="true" ht="14.1" hidden="false" customHeight="true" outlineLevel="0" collapsed="false">
      <c r="A33" s="56"/>
      <c r="B33" s="64" t="s">
        <v>38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6" t="n">
        <v>0</v>
      </c>
      <c r="O33" s="67"/>
    </row>
    <row r="34" s="43" customFormat="true" ht="14.1" hidden="false" customHeight="true" outlineLevel="0" collapsed="false">
      <c r="A34" s="56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43" customFormat="true" ht="14.1" hidden="false" customHeight="true" outlineLevel="0" collapsed="false">
      <c r="A35" s="56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61" customFormat="true" ht="44.1" hidden="false" customHeight="true" outlineLevel="0" collapsed="false">
      <c r="A36" s="13"/>
      <c r="B36" s="57" t="s">
        <v>36</v>
      </c>
      <c r="C36" s="58" t="e">
        <f aca="false">C30*C33</f>
        <v>#N/A</v>
      </c>
      <c r="D36" s="58" t="e">
        <f aca="false">D30*D33</f>
        <v>#N/A</v>
      </c>
      <c r="E36" s="58" t="e">
        <f aca="false">E30*E33</f>
        <v>#N/A</v>
      </c>
      <c r="F36" s="58" t="e">
        <f aca="false">F30*F33</f>
        <v>#N/A</v>
      </c>
      <c r="G36" s="58" t="e">
        <f aca="false">G30*G33</f>
        <v>#N/A</v>
      </c>
      <c r="H36" s="58" t="e">
        <f aca="false">H30*H33</f>
        <v>#N/A</v>
      </c>
      <c r="I36" s="58" t="e">
        <f aca="false">I30*I33</f>
        <v>#N/A</v>
      </c>
      <c r="J36" s="58" t="e">
        <f aca="false">J30*J33</f>
        <v>#N/A</v>
      </c>
      <c r="K36" s="58" t="e">
        <f aca="false">K30*K33</f>
        <v>#N/A</v>
      </c>
      <c r="L36" s="58" t="e">
        <f aca="false">L30*L33</f>
        <v>#N/A</v>
      </c>
      <c r="M36" s="58" t="e">
        <f aca="false">M30*M33</f>
        <v>#N/A</v>
      </c>
      <c r="N36" s="59" t="e">
        <f aca="false">N30*N33</f>
        <v>#N/A</v>
      </c>
      <c r="O36" s="60" t="n">
        <f aca="false">SUMIF(C36:N36,"&lt;0")+SUMIF(C36:N36,"&gt;0")</f>
        <v>0</v>
      </c>
      <c r="P36" s="14"/>
      <c r="Q36" s="43"/>
    </row>
    <row r="37" customFormat="false" ht="12.75" hidden="false" customHeight="false" outlineLevel="0" collapsed="false">
      <c r="Q37" s="35"/>
    </row>
    <row r="38" s="63" customFormat="tru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62"/>
    </row>
    <row r="39" s="63" customFormat="tru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62"/>
    </row>
    <row r="40" s="63" customFormat="tru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62"/>
    </row>
    <row r="41" s="63" customFormat="tru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62"/>
    </row>
    <row r="42" customFormat="false" ht="12.75" hidden="false" customHeight="false" outlineLevel="0" collapsed="false">
      <c r="Q42" s="35"/>
    </row>
    <row r="43" customFormat="false" ht="12.75" hidden="false" customHeight="false" outlineLevel="0" collapsed="false">
      <c r="Q43" s="35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6:N16" type="list">
      <formula1>evek</formula1>
      <formula2>0</formula2>
    </dataValidation>
    <dataValidation allowBlank="true" errorStyle="stop" operator="between" showDropDown="false" showErrorMessage="true" showInputMessage="false" sqref="C17:N17" type="list">
      <formula1>honapo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4" width="29.28"/>
    <col collapsed="false" customWidth="true" hidden="false" outlineLevel="0" max="15" min="3" style="14" width="15.7"/>
    <col collapsed="false" customWidth="true" hidden="false" outlineLevel="0" max="16" min="16" style="14" width="16.13"/>
    <col collapsed="false" customWidth="true" hidden="false" outlineLevel="0" max="17" min="17" style="14" width="14.41"/>
    <col collapsed="false" customWidth="true" hidden="false" outlineLevel="0" max="18" min="18" style="14" width="13.56"/>
    <col collapsed="false" customWidth="true" hidden="false" outlineLevel="0" max="19" min="19" style="14" width="13.85"/>
    <col collapsed="false" customWidth="true" hidden="false" outlineLevel="0" max="20" min="20" style="14" width="11.42"/>
    <col collapsed="false" customWidth="false" hidden="false" outlineLevel="0" max="257" min="21" style="14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5" t="s">
        <v>17</v>
      </c>
      <c r="C2" s="15"/>
      <c r="D2" s="15"/>
      <c r="E2" s="15"/>
      <c r="F2" s="15"/>
    </row>
    <row r="3" customFormat="false" ht="33" hidden="false" customHeight="true" outlineLevel="0" collapsed="false">
      <c r="A3" s="14"/>
      <c r="B3" s="15" t="s">
        <v>39</v>
      </c>
      <c r="C3" s="15"/>
      <c r="D3" s="15"/>
      <c r="E3" s="15"/>
      <c r="F3" s="15"/>
    </row>
    <row r="4" customFormat="false" ht="39.95" hidden="false" customHeight="true" outlineLevel="0" collapsed="false">
      <c r="A4" s="14"/>
      <c r="B4" s="16" t="s">
        <v>40</v>
      </c>
      <c r="C4" s="16"/>
      <c r="D4" s="16"/>
      <c r="E4" s="16"/>
      <c r="F4" s="16"/>
    </row>
    <row r="5" customFormat="false" ht="14.1" hidden="false" customHeight="true" outlineLevel="0" collapsed="false"/>
    <row r="6" customFormat="false" ht="14.1" hidden="false" customHeight="true" outlineLevel="0" collapsed="false">
      <c r="B6" s="17" t="s">
        <v>19</v>
      </c>
      <c r="C6" s="18"/>
      <c r="D6" s="18"/>
      <c r="E6" s="18"/>
      <c r="F6" s="18"/>
    </row>
    <row r="7" customFormat="false" ht="14.1" hidden="false" customHeight="true" outlineLevel="0" collapsed="false">
      <c r="B7" s="19" t="s">
        <v>20</v>
      </c>
      <c r="C7" s="20"/>
      <c r="D7" s="20"/>
      <c r="E7" s="20"/>
      <c r="F7" s="20"/>
    </row>
    <row r="8" customFormat="false" ht="14.1" hidden="false" customHeight="true" outlineLevel="0" collapsed="false">
      <c r="B8" s="21" t="s">
        <v>21</v>
      </c>
      <c r="C8" s="20"/>
      <c r="D8" s="20"/>
      <c r="E8" s="20"/>
      <c r="F8" s="20"/>
    </row>
    <row r="9" customFormat="false" ht="14.1" hidden="false" customHeight="true" outlineLevel="0" collapsed="false">
      <c r="B9" s="21" t="s">
        <v>22</v>
      </c>
      <c r="C9" s="20"/>
      <c r="D9" s="20"/>
      <c r="E9" s="20"/>
      <c r="F9" s="20"/>
    </row>
    <row r="10" customFormat="false" ht="14.1" hidden="false" customHeight="true" outlineLevel="0" collapsed="false">
      <c r="B10" s="21" t="s">
        <v>23</v>
      </c>
      <c r="C10" s="20"/>
      <c r="D10" s="20"/>
      <c r="E10" s="20"/>
      <c r="F10" s="20"/>
    </row>
    <row r="11" customFormat="false" ht="14.1" hidden="false" customHeight="true" outlineLevel="0" collapsed="false">
      <c r="B11" s="22" t="s">
        <v>24</v>
      </c>
      <c r="C11" s="23"/>
      <c r="D11" s="23"/>
      <c r="E11" s="23"/>
      <c r="F11" s="23"/>
    </row>
    <row r="12" customFormat="false" ht="14.1" hidden="false" customHeight="true" outlineLevel="0" collapsed="false">
      <c r="B12" s="24"/>
    </row>
    <row r="13" customFormat="false" ht="14.1" hidden="false" customHeight="true" outlineLevel="0" collapsed="false">
      <c r="B13" s="25" t="s">
        <v>25</v>
      </c>
      <c r="C13" s="26"/>
      <c r="D13" s="26"/>
      <c r="E13" s="26"/>
      <c r="F13" s="26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7" t="s">
        <v>2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/>
    </row>
    <row r="17" s="35" customFormat="true" ht="14.1" hidden="false" customHeight="true" outlineLevel="0" collapsed="false">
      <c r="A17" s="30"/>
      <c r="B17" s="31" t="s">
        <v>2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34"/>
      <c r="Q17" s="34"/>
      <c r="R17" s="34"/>
    </row>
    <row r="18" s="35" customFormat="true" ht="14.1" hidden="false" customHeight="true" outlineLevel="0" collapsed="false">
      <c r="A18" s="30"/>
      <c r="B18" s="36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s="43" customFormat="true" ht="14.1" hidden="false" customHeight="true" outlineLevel="0" collapsed="false">
      <c r="A19" s="37"/>
      <c r="B19" s="38" t="s">
        <v>28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O19" s="41"/>
      <c r="P19" s="42"/>
    </row>
    <row r="20" s="43" customFormat="true" ht="14.1" hidden="false" customHeight="true" outlineLevel="0" collapsed="false">
      <c r="A20" s="44"/>
      <c r="B20" s="45" t="s">
        <v>29</v>
      </c>
      <c r="C20" s="46" t="e">
        <f aca="false">C19*HLOOKUP(C16,kozterhek,2,FALSE())</f>
        <v>#N/A</v>
      </c>
      <c r="D20" s="46" t="e">
        <f aca="false">D19*HLOOKUP(D16,kozterhek,2,FALSE())</f>
        <v>#N/A</v>
      </c>
      <c r="E20" s="46" t="e">
        <f aca="false">E19*HLOOKUP(E16,kozterhek,2,FALSE())</f>
        <v>#N/A</v>
      </c>
      <c r="F20" s="46" t="e">
        <f aca="false">F19*HLOOKUP(F16,kozterhek,2,FALSE())</f>
        <v>#N/A</v>
      </c>
      <c r="G20" s="46" t="e">
        <f aca="false">G19*HLOOKUP(G16,kozterhek,2,FALSE())</f>
        <v>#N/A</v>
      </c>
      <c r="H20" s="46" t="e">
        <f aca="false">H19*HLOOKUP(H16,kozterhek,2,FALSE())</f>
        <v>#N/A</v>
      </c>
      <c r="I20" s="46" t="e">
        <f aca="false">I19*HLOOKUP(I16,kozterhek,2,FALSE())</f>
        <v>#N/A</v>
      </c>
      <c r="J20" s="46" t="e">
        <f aca="false">J19*HLOOKUP(J16,kozterhek,2,FALSE())</f>
        <v>#N/A</v>
      </c>
      <c r="K20" s="46" t="e">
        <f aca="false">K19*HLOOKUP(K16,kozterhek,2,FALSE())</f>
        <v>#N/A</v>
      </c>
      <c r="L20" s="46" t="e">
        <f aca="false">L19*HLOOKUP(L16,kozterhek,2,FALSE())</f>
        <v>#N/A</v>
      </c>
      <c r="M20" s="46" t="e">
        <f aca="false">M19*HLOOKUP(M16,kozterhek,2,FALSE())</f>
        <v>#N/A</v>
      </c>
      <c r="N20" s="47" t="e">
        <f aca="false">N19*HLOOKUP(N16,kozterhek,2,FALSE())</f>
        <v>#N/A</v>
      </c>
      <c r="O20" s="48"/>
    </row>
    <row r="21" s="43" customFormat="true" ht="14.1" hidden="false" customHeight="true" outlineLevel="0" collapsed="false">
      <c r="A21" s="44"/>
      <c r="B21" s="45" t="s">
        <v>3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0"/>
      <c r="O21" s="48"/>
    </row>
    <row r="22" s="43" customFormat="true" ht="14.1" hidden="false" customHeight="true" outlineLevel="0" collapsed="false">
      <c r="A22" s="44"/>
      <c r="B22" s="51" t="s">
        <v>31</v>
      </c>
      <c r="C22" s="46" t="e">
        <f aca="false">C21*HLOOKUP(C16,kozterhek,3,FALSE())*HLOOKUP(C16,kozterhek,5,FALSE())</f>
        <v>#N/A</v>
      </c>
      <c r="D22" s="46" t="e">
        <f aca="false">D21*HLOOKUP(D16,kozterhek,3,FALSE())*HLOOKUP(D16,kozterhek,5,FALSE())</f>
        <v>#N/A</v>
      </c>
      <c r="E22" s="46" t="e">
        <f aca="false">E21*HLOOKUP(E16,kozterhek,3,FALSE())*HLOOKUP(E16,kozterhek,5,FALSE())</f>
        <v>#N/A</v>
      </c>
      <c r="F22" s="46" t="e">
        <f aca="false">F21*HLOOKUP(F16,kozterhek,3,FALSE())*HLOOKUP(F16,kozterhek,5,FALSE())</f>
        <v>#N/A</v>
      </c>
      <c r="G22" s="46" t="e">
        <f aca="false">G21*HLOOKUP(G16,kozterhek,3,FALSE())*HLOOKUP(G16,kozterhek,5,FALSE())</f>
        <v>#N/A</v>
      </c>
      <c r="H22" s="46" t="e">
        <f aca="false">H21*HLOOKUP(H16,kozterhek,3,FALSE())*HLOOKUP(H16,kozterhek,5,FALSE())</f>
        <v>#N/A</v>
      </c>
      <c r="I22" s="46" t="e">
        <f aca="false">I21*HLOOKUP(I16,kozterhek,3,FALSE())*HLOOKUP(I16,kozterhek,5,FALSE())</f>
        <v>#N/A</v>
      </c>
      <c r="J22" s="46" t="e">
        <f aca="false">J21*HLOOKUP(J16,kozterhek,3,FALSE())*HLOOKUP(J16,kozterhek,5,FALSE())</f>
        <v>#N/A</v>
      </c>
      <c r="K22" s="46" t="e">
        <f aca="false">K21*HLOOKUP(K16,kozterhek,3,FALSE())*HLOOKUP(K16,kozterhek,5,FALSE())</f>
        <v>#N/A</v>
      </c>
      <c r="L22" s="46" t="e">
        <f aca="false">L21*HLOOKUP(L16,kozterhek,3,FALSE())*HLOOKUP(L16,kozterhek,5,FALSE())</f>
        <v>#N/A</v>
      </c>
      <c r="M22" s="46" t="e">
        <f aca="false">M21*HLOOKUP(M16,kozterhek,3,FALSE())*HLOOKUP(M16,kozterhek,5,FALSE())</f>
        <v>#N/A</v>
      </c>
      <c r="N22" s="47" t="e">
        <f aca="false">N21*HLOOKUP(N16,kozterhek,3,FALSE())*HLOOKUP(N16,kozterhek,5,FALSE())</f>
        <v>#N/A</v>
      </c>
      <c r="O22" s="48"/>
    </row>
    <row r="23" s="43" customFormat="true" ht="14.1" hidden="false" customHeight="true" outlineLevel="0" collapsed="false">
      <c r="A23" s="44"/>
      <c r="B23" s="51" t="s">
        <v>32</v>
      </c>
      <c r="C23" s="46" t="e">
        <f aca="false">C21*HLOOKUP(C16,kozterhek,3,FALSE())*HLOOKUP(C16,kozterhek,6,FALSE())</f>
        <v>#N/A</v>
      </c>
      <c r="D23" s="46" t="e">
        <f aca="false">D21*HLOOKUP(D16,kozterhek,3,FALSE())*HLOOKUP(D16,kozterhek,6,FALSE())</f>
        <v>#N/A</v>
      </c>
      <c r="E23" s="46" t="e">
        <f aca="false">E21*HLOOKUP(E16,kozterhek,3,FALSE())*HLOOKUP(E16,kozterhek,6,FALSE())</f>
        <v>#N/A</v>
      </c>
      <c r="F23" s="46" t="e">
        <f aca="false">F21*HLOOKUP(F16,kozterhek,3,FALSE())*HLOOKUP(F16,kozterhek,6,FALSE())</f>
        <v>#N/A</v>
      </c>
      <c r="G23" s="46" t="e">
        <f aca="false">G21*HLOOKUP(G16,kozterhek,3,FALSE())*HLOOKUP(G16,kozterhek,6,FALSE())</f>
        <v>#N/A</v>
      </c>
      <c r="H23" s="46" t="e">
        <f aca="false">H21*HLOOKUP(H16,kozterhek,3,FALSE())*HLOOKUP(H16,kozterhek,6,FALSE())</f>
        <v>#N/A</v>
      </c>
      <c r="I23" s="46" t="e">
        <f aca="false">I21*HLOOKUP(I16,kozterhek,3,FALSE())*HLOOKUP(I16,kozterhek,6,FALSE())</f>
        <v>#N/A</v>
      </c>
      <c r="J23" s="46" t="e">
        <f aca="false">J21*HLOOKUP(J16,kozterhek,3,FALSE())*HLOOKUP(J16,kozterhek,6,FALSE())</f>
        <v>#N/A</v>
      </c>
      <c r="K23" s="46" t="e">
        <f aca="false">K21*HLOOKUP(K16,kozterhek,3,FALSE())*HLOOKUP(K16,kozterhek,6,FALSE())</f>
        <v>#N/A</v>
      </c>
      <c r="L23" s="46" t="e">
        <f aca="false">L21*HLOOKUP(L16,kozterhek,3,FALSE())*HLOOKUP(L16,kozterhek,6,FALSE())</f>
        <v>#N/A</v>
      </c>
      <c r="M23" s="46" t="e">
        <f aca="false">M21*HLOOKUP(M16,kozterhek,3,FALSE())*HLOOKUP(M16,kozterhek,6,FALSE())</f>
        <v>#N/A</v>
      </c>
      <c r="N23" s="47" t="e">
        <f aca="false">N21*HLOOKUP(N16,kozterhek,3,FALSE())*HLOOKUP(N16,kozterhek,6,FALSE())</f>
        <v>#N/A</v>
      </c>
      <c r="O23" s="48"/>
    </row>
    <row r="24" s="43" customFormat="true" ht="14.1" hidden="false" customHeight="true" outlineLevel="0" collapsed="false">
      <c r="A24" s="44"/>
      <c r="B24" s="51" t="s">
        <v>29</v>
      </c>
      <c r="C24" s="46" t="e">
        <f aca="false">C21*HLOOKUP(C16,kozterhek,3,FALSE())*HLOOKUP(C16,kozterhek,8,FALSE())</f>
        <v>#N/A</v>
      </c>
      <c r="D24" s="46" t="e">
        <f aca="false">D21*HLOOKUP(D16,kozterhek,3,FALSE())*HLOOKUP(D16,kozterhek,8,FALSE())</f>
        <v>#N/A</v>
      </c>
      <c r="E24" s="46" t="e">
        <f aca="false">E21*HLOOKUP(E16,kozterhek,3,FALSE())*HLOOKUP(E16,kozterhek,8,FALSE())</f>
        <v>#N/A</v>
      </c>
      <c r="F24" s="46" t="e">
        <f aca="false">F21*HLOOKUP(F16,kozterhek,3,FALSE())*HLOOKUP(F16,kozterhek,8,FALSE())</f>
        <v>#N/A</v>
      </c>
      <c r="G24" s="46" t="e">
        <f aca="false">G21*HLOOKUP(G16,kozterhek,3,FALSE())*HLOOKUP(G16,kozterhek,8,FALSE())</f>
        <v>#N/A</v>
      </c>
      <c r="H24" s="46" t="e">
        <f aca="false">H21*HLOOKUP(H16,kozterhek,3,FALSE())*HLOOKUP(H16,kozterhek,8,FALSE())</f>
        <v>#N/A</v>
      </c>
      <c r="I24" s="46" t="e">
        <f aca="false">I21*HLOOKUP(I16,kozterhek,3,FALSE())*HLOOKUP(I16,kozterhek,8,FALSE())</f>
        <v>#N/A</v>
      </c>
      <c r="J24" s="46" t="e">
        <f aca="false">J21*HLOOKUP(J16,kozterhek,3,FALSE())*HLOOKUP(J16,kozterhek,8,FALSE())</f>
        <v>#N/A</v>
      </c>
      <c r="K24" s="46" t="e">
        <f aca="false">K21*HLOOKUP(K16,kozterhek,3,FALSE())*HLOOKUP(K16,kozterhek,8,FALSE())</f>
        <v>#N/A</v>
      </c>
      <c r="L24" s="46" t="e">
        <f aca="false">L21*HLOOKUP(L16,kozterhek,3,FALSE())*HLOOKUP(L16,kozterhek,8,FALSE())</f>
        <v>#N/A</v>
      </c>
      <c r="M24" s="46" t="e">
        <f aca="false">M21*HLOOKUP(M16,kozterhek,3,FALSE())*HLOOKUP(M16,kozterhek,8,FALSE())</f>
        <v>#N/A</v>
      </c>
      <c r="N24" s="47" t="e">
        <f aca="false">N21*HLOOKUP(N16,kozterhek,3,FALSE())*HLOOKUP(N16,kozterhek,8,FALSE())</f>
        <v>#N/A</v>
      </c>
      <c r="O24" s="48"/>
    </row>
    <row r="25" s="43" customFormat="true" ht="14.1" hidden="false" customHeight="true" outlineLevel="0" collapsed="false">
      <c r="A25" s="44"/>
      <c r="B25" s="45" t="s">
        <v>33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8"/>
    </row>
    <row r="26" s="43" customFormat="true" ht="14.1" hidden="false" customHeight="true" outlineLevel="0" collapsed="false">
      <c r="A26" s="44"/>
      <c r="B26" s="51" t="s">
        <v>31</v>
      </c>
      <c r="C26" s="46" t="e">
        <f aca="false">C25*HLOOKUP(C16,kozterhek,4,FALSE())*HLOOKUP(C16,kozterhek,5,FALSE())</f>
        <v>#N/A</v>
      </c>
      <c r="D26" s="46" t="e">
        <f aca="false">D25*HLOOKUP(D16,kozterhek,4,FALSE())*HLOOKUP(D16,kozterhek,5,FALSE())</f>
        <v>#N/A</v>
      </c>
      <c r="E26" s="46" t="e">
        <f aca="false">E25*HLOOKUP(E16,kozterhek,4,FALSE())*HLOOKUP(E16,kozterhek,5,FALSE())</f>
        <v>#N/A</v>
      </c>
      <c r="F26" s="46" t="e">
        <f aca="false">F25*HLOOKUP(F16,kozterhek,4,FALSE())*HLOOKUP(F16,kozterhek,5,FALSE())</f>
        <v>#N/A</v>
      </c>
      <c r="G26" s="46" t="e">
        <f aca="false">G25*HLOOKUP(G16,kozterhek,4,FALSE())*HLOOKUP(G16,kozterhek,5,FALSE())</f>
        <v>#N/A</v>
      </c>
      <c r="H26" s="46" t="e">
        <f aca="false">H25*HLOOKUP(H16,kozterhek,4,FALSE())*HLOOKUP(H16,kozterhek,5,FALSE())</f>
        <v>#N/A</v>
      </c>
      <c r="I26" s="46" t="e">
        <f aca="false">I25*HLOOKUP(I16,kozterhek,4,FALSE())*HLOOKUP(I16,kozterhek,5,FALSE())</f>
        <v>#N/A</v>
      </c>
      <c r="J26" s="46" t="e">
        <f aca="false">J25*HLOOKUP(J16,kozterhek,4,FALSE())*HLOOKUP(J16,kozterhek,5,FALSE())</f>
        <v>#N/A</v>
      </c>
      <c r="K26" s="46" t="e">
        <f aca="false">K25*HLOOKUP(K16,kozterhek,4,FALSE())*HLOOKUP(K16,kozterhek,5,FALSE())</f>
        <v>#N/A</v>
      </c>
      <c r="L26" s="46" t="e">
        <f aca="false">L25*HLOOKUP(L16,kozterhek,4,FALSE())*HLOOKUP(L16,kozterhek,5,FALSE())</f>
        <v>#N/A</v>
      </c>
      <c r="M26" s="46" t="e">
        <f aca="false">M25*HLOOKUP(M16,kozterhek,4,FALSE())*HLOOKUP(M16,kozterhek,5,FALSE())</f>
        <v>#N/A</v>
      </c>
      <c r="N26" s="47" t="e">
        <f aca="false">N25*HLOOKUP(N16,kozterhek,4,FALSE())*HLOOKUP(N16,kozterhek,5,FALSE())</f>
        <v>#N/A</v>
      </c>
      <c r="O26" s="48"/>
    </row>
    <row r="27" s="43" customFormat="true" ht="14.1" hidden="false" customHeight="true" outlineLevel="0" collapsed="false">
      <c r="A27" s="44"/>
      <c r="B27" s="51" t="s">
        <v>32</v>
      </c>
      <c r="C27" s="46" t="e">
        <f aca="false">C25*HLOOKUP(C16,kozterhek,4,FALSE())*HLOOKUP(C16,kozterhek,7,FALSE())</f>
        <v>#N/A</v>
      </c>
      <c r="D27" s="46" t="e">
        <f aca="false">D25*HLOOKUP(D16,kozterhek,4,FALSE())*HLOOKUP(D16,kozterhek,7,FALSE())</f>
        <v>#N/A</v>
      </c>
      <c r="E27" s="46" t="e">
        <f aca="false">E25*HLOOKUP(E16,kozterhek,4,FALSE())*HLOOKUP(E16,kozterhek,7,FALSE())</f>
        <v>#N/A</v>
      </c>
      <c r="F27" s="46" t="e">
        <f aca="false">F25*HLOOKUP(F16,kozterhek,4,FALSE())*HLOOKUP(F16,kozterhek,7,FALSE())</f>
        <v>#N/A</v>
      </c>
      <c r="G27" s="46" t="e">
        <f aca="false">G25*HLOOKUP(G16,kozterhek,4,FALSE())*HLOOKUP(G16,kozterhek,7,FALSE())</f>
        <v>#N/A</v>
      </c>
      <c r="H27" s="46" t="e">
        <f aca="false">H25*HLOOKUP(H16,kozterhek,4,FALSE())*HLOOKUP(H16,kozterhek,7,FALSE())</f>
        <v>#N/A</v>
      </c>
      <c r="I27" s="46" t="e">
        <f aca="false">I25*HLOOKUP(I16,kozterhek,4,FALSE())*HLOOKUP(I16,kozterhek,7,FALSE())</f>
        <v>#N/A</v>
      </c>
      <c r="J27" s="46" t="e">
        <f aca="false">J25*HLOOKUP(J16,kozterhek,4,FALSE())*HLOOKUP(J16,kozterhek,7,FALSE())</f>
        <v>#N/A</v>
      </c>
      <c r="K27" s="46" t="e">
        <f aca="false">K25*HLOOKUP(K16,kozterhek,4,FALSE())*HLOOKUP(K16,kozterhek,7,FALSE())</f>
        <v>#N/A</v>
      </c>
      <c r="L27" s="46" t="e">
        <f aca="false">L25*HLOOKUP(L16,kozterhek,4,FALSE())*HLOOKUP(L16,kozterhek,7,FALSE())</f>
        <v>#N/A</v>
      </c>
      <c r="M27" s="46" t="e">
        <f aca="false">M25*HLOOKUP(M16,kozterhek,4,FALSE())*HLOOKUP(M16,kozterhek,7,FALSE())</f>
        <v>#N/A</v>
      </c>
      <c r="N27" s="47" t="e">
        <f aca="false">N25*HLOOKUP(N16,kozterhek,4,FALSE())*HLOOKUP(N16,kozterhek,7,FALSE())</f>
        <v>#N/A</v>
      </c>
      <c r="O27" s="48"/>
    </row>
    <row r="28" s="43" customFormat="true" ht="14.1" hidden="false" customHeight="true" outlineLevel="0" collapsed="false">
      <c r="A28" s="44"/>
      <c r="B28" s="51" t="s">
        <v>29</v>
      </c>
      <c r="C28" s="46" t="e">
        <f aca="false">C25*HLOOKUP(C16,kozterhek,4,FALSE())*HLOOKUP(C16,kozterhek,8,FALSE())</f>
        <v>#N/A</v>
      </c>
      <c r="D28" s="46" t="e">
        <f aca="false">D25*HLOOKUP(D16,kozterhek,4,FALSE())*HLOOKUP(D16,kozterhek,8,FALSE())</f>
        <v>#N/A</v>
      </c>
      <c r="E28" s="46" t="e">
        <f aca="false">E25*HLOOKUP(E16,kozterhek,4,FALSE())*HLOOKUP(E16,kozterhek,8,FALSE())</f>
        <v>#N/A</v>
      </c>
      <c r="F28" s="46" t="e">
        <f aca="false">F25*HLOOKUP(F16,kozterhek,4,FALSE())*HLOOKUP(F16,kozterhek,8,FALSE())</f>
        <v>#N/A</v>
      </c>
      <c r="G28" s="46" t="e">
        <f aca="false">G25*HLOOKUP(G16,kozterhek,4,FALSE())*HLOOKUP(G16,kozterhek,8,FALSE())</f>
        <v>#N/A</v>
      </c>
      <c r="H28" s="46" t="e">
        <f aca="false">H25*HLOOKUP(H16,kozterhek,4,FALSE())*HLOOKUP(H16,kozterhek,8,FALSE())</f>
        <v>#N/A</v>
      </c>
      <c r="I28" s="46" t="e">
        <f aca="false">I25*HLOOKUP(I16,kozterhek,4,FALSE())*HLOOKUP(I16,kozterhek,8,FALSE())</f>
        <v>#N/A</v>
      </c>
      <c r="J28" s="46" t="e">
        <f aca="false">J25*HLOOKUP(J16,kozterhek,4,FALSE())*HLOOKUP(J16,kozterhek,8,FALSE())</f>
        <v>#N/A</v>
      </c>
      <c r="K28" s="46" t="e">
        <f aca="false">K25*HLOOKUP(K16,kozterhek,4,FALSE())*HLOOKUP(K16,kozterhek,8,FALSE())</f>
        <v>#N/A</v>
      </c>
      <c r="L28" s="46" t="e">
        <f aca="false">L25*HLOOKUP(L16,kozterhek,4,FALSE())*HLOOKUP(L16,kozterhek,8,FALSE())</f>
        <v>#N/A</v>
      </c>
      <c r="M28" s="46" t="e">
        <f aca="false">M25*HLOOKUP(M16,kozterhek,4,FALSE())*HLOOKUP(M16,kozterhek,8,FALSE())</f>
        <v>#N/A</v>
      </c>
      <c r="N28" s="47" t="e">
        <f aca="false">N25*HLOOKUP(N16,kozterhek,4,FALSE())*HLOOKUP(N16,kozterhek,8,FALSE())</f>
        <v>#N/A</v>
      </c>
      <c r="O28" s="48"/>
    </row>
    <row r="29" s="43" customFormat="true" ht="14.1" hidden="false" customHeight="true" outlineLevel="0" collapsed="false">
      <c r="A29" s="44"/>
      <c r="B29" s="45" t="s">
        <v>34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48"/>
    </row>
    <row r="30" s="43" customFormat="true" ht="14.1" hidden="false" customHeight="true" outlineLevel="0" collapsed="false">
      <c r="A30" s="48"/>
      <c r="B30" s="22" t="s">
        <v>35</v>
      </c>
      <c r="C30" s="52" t="e">
        <f aca="false">SUM(C19:C29)</f>
        <v>#N/A</v>
      </c>
      <c r="D30" s="52" t="e">
        <f aca="false">SUM(D19:D29)</f>
        <v>#N/A</v>
      </c>
      <c r="E30" s="52" t="e">
        <f aca="false">SUM(E19:E29)</f>
        <v>#N/A</v>
      </c>
      <c r="F30" s="52" t="e">
        <f aca="false">SUM(F19:F29)</f>
        <v>#N/A</v>
      </c>
      <c r="G30" s="52" t="e">
        <f aca="false">SUM(G19:G29)</f>
        <v>#N/A</v>
      </c>
      <c r="H30" s="52" t="e">
        <f aca="false">SUM(H19:H29)</f>
        <v>#N/A</v>
      </c>
      <c r="I30" s="52" t="e">
        <f aca="false">SUM(I19:I29)</f>
        <v>#N/A</v>
      </c>
      <c r="J30" s="52" t="e">
        <f aca="false">SUM(J19:J29)</f>
        <v>#N/A</v>
      </c>
      <c r="K30" s="52" t="e">
        <f aca="false">SUM(K19:K29)</f>
        <v>#N/A</v>
      </c>
      <c r="L30" s="52" t="e">
        <f aca="false">SUM(L19:L29)</f>
        <v>#N/A</v>
      </c>
      <c r="M30" s="52" t="e">
        <f aca="false">SUM(M19:M29)</f>
        <v>#N/A</v>
      </c>
      <c r="N30" s="53" t="e">
        <f aca="false">SUM(N19:N29)</f>
        <v>#N/A</v>
      </c>
      <c r="O30" s="54"/>
      <c r="P30" s="55"/>
    </row>
    <row r="31" s="43" customFormat="true" ht="14.1" hidden="false" customHeight="true" outlineLevel="0" collapsed="false">
      <c r="A31" s="30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43" customFormat="true" ht="14.1" hidden="false" customHeight="true" outlineLevel="0" collapsed="false">
      <c r="A32" s="30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43" customFormat="true" ht="27.95" hidden="false" customHeight="true" outlineLevel="0" collapsed="false">
      <c r="A33" s="30"/>
      <c r="B33" s="57" t="s">
        <v>41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9" t="n">
        <v>0</v>
      </c>
      <c r="O33" s="35"/>
      <c r="P33" s="35"/>
    </row>
    <row r="34" s="43" customFormat="true" ht="27.95" hidden="false" customHeight="true" outlineLevel="0" collapsed="false">
      <c r="A34" s="30"/>
      <c r="B34" s="57" t="s">
        <v>42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9" t="n">
        <v>0</v>
      </c>
      <c r="O34" s="35"/>
      <c r="P34" s="35"/>
    </row>
    <row r="35" s="35" customFormat="true" ht="14.1" hidden="false" customHeight="true" outlineLevel="0" collapsed="false">
      <c r="A35" s="56"/>
      <c r="B35" s="64" t="s">
        <v>38</v>
      </c>
      <c r="C35" s="65" t="e">
        <f aca="false">C34/C33</f>
        <v>#DIV/0!</v>
      </c>
      <c r="D35" s="65" t="e">
        <f aca="false">D34/D33</f>
        <v>#DIV/0!</v>
      </c>
      <c r="E35" s="65" t="e">
        <f aca="false">E34/E33</f>
        <v>#DIV/0!</v>
      </c>
      <c r="F35" s="65" t="e">
        <f aca="false">F34/F33</f>
        <v>#DIV/0!</v>
      </c>
      <c r="G35" s="65" t="e">
        <f aca="false">G34/G33</f>
        <v>#DIV/0!</v>
      </c>
      <c r="H35" s="65" t="e">
        <f aca="false">H34/H33</f>
        <v>#DIV/0!</v>
      </c>
      <c r="I35" s="65" t="e">
        <f aca="false">I34/I33</f>
        <v>#DIV/0!</v>
      </c>
      <c r="J35" s="65" t="e">
        <f aca="false">J34/J33</f>
        <v>#DIV/0!</v>
      </c>
      <c r="K35" s="65" t="e">
        <f aca="false">K34/K33</f>
        <v>#DIV/0!</v>
      </c>
      <c r="L35" s="65" t="e">
        <f aca="false">L34/L33</f>
        <v>#DIV/0!</v>
      </c>
      <c r="M35" s="65" t="e">
        <f aca="false">M34/M33</f>
        <v>#DIV/0!</v>
      </c>
      <c r="N35" s="66" t="e">
        <f aca="false">N34/N33</f>
        <v>#DIV/0!</v>
      </c>
      <c r="O35" s="67"/>
    </row>
    <row r="36" s="43" customFormat="true" ht="14.1" hidden="false" customHeight="true" outlineLevel="0" collapsed="false">
      <c r="A36" s="56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s="43" customFormat="true" ht="14.1" hidden="false" customHeight="true" outlineLevel="0" collapsed="false">
      <c r="A37" s="56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s="61" customFormat="true" ht="44.1" hidden="false" customHeight="true" outlineLevel="0" collapsed="false">
      <c r="A38" s="13"/>
      <c r="B38" s="57" t="s">
        <v>36</v>
      </c>
      <c r="C38" s="58" t="e">
        <f aca="false">C30*C35</f>
        <v>#N/A</v>
      </c>
      <c r="D38" s="58" t="e">
        <f aca="false">D30*D35</f>
        <v>#N/A</v>
      </c>
      <c r="E38" s="58" t="e">
        <f aca="false">E30*E35</f>
        <v>#N/A</v>
      </c>
      <c r="F38" s="58" t="e">
        <f aca="false">F30*F35</f>
        <v>#N/A</v>
      </c>
      <c r="G38" s="58" t="e">
        <f aca="false">G30*G35</f>
        <v>#N/A</v>
      </c>
      <c r="H38" s="58" t="e">
        <f aca="false">H30*H35</f>
        <v>#N/A</v>
      </c>
      <c r="I38" s="58" t="e">
        <f aca="false">I30*I35</f>
        <v>#N/A</v>
      </c>
      <c r="J38" s="58" t="e">
        <f aca="false">J30*J35</f>
        <v>#N/A</v>
      </c>
      <c r="K38" s="58" t="e">
        <f aca="false">K30*K35</f>
        <v>#N/A</v>
      </c>
      <c r="L38" s="58" t="e">
        <f aca="false">L30*L35</f>
        <v>#N/A</v>
      </c>
      <c r="M38" s="58" t="e">
        <f aca="false">M30*M35</f>
        <v>#N/A</v>
      </c>
      <c r="N38" s="59" t="e">
        <f aca="false">N30*N35</f>
        <v>#N/A</v>
      </c>
      <c r="O38" s="60" t="n">
        <f aca="false">SUMIF(C38:N38,"&lt;0")+SUMIF(C38:N38,"&gt;0")</f>
        <v>0</v>
      </c>
      <c r="P38" s="14"/>
      <c r="Q38" s="43"/>
    </row>
    <row r="39" customFormat="false" ht="12.75" hidden="false" customHeight="false" outlineLevel="0" collapsed="false">
      <c r="Q39" s="35"/>
    </row>
    <row r="40" s="63" customFormat="tru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62"/>
    </row>
    <row r="41" s="63" customFormat="tru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62"/>
    </row>
    <row r="42" s="63" customFormat="tru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62"/>
    </row>
    <row r="43" s="63" customFormat="tru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62"/>
    </row>
    <row r="44" customFormat="false" ht="12.75" hidden="false" customHeight="false" outlineLevel="0" collapsed="false">
      <c r="Q44" s="35"/>
    </row>
    <row r="45" customFormat="false" ht="12.75" hidden="false" customHeight="false" outlineLevel="0" collapsed="false">
      <c r="Q45" s="35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4" width="29.28"/>
    <col collapsed="false" customWidth="true" hidden="false" outlineLevel="0" max="15" min="3" style="14" width="15.7"/>
    <col collapsed="false" customWidth="true" hidden="false" outlineLevel="0" max="16" min="16" style="14" width="16.13"/>
    <col collapsed="false" customWidth="true" hidden="false" outlineLevel="0" max="17" min="17" style="14" width="14.41"/>
    <col collapsed="false" customWidth="true" hidden="false" outlineLevel="0" max="18" min="18" style="14" width="13.56"/>
    <col collapsed="false" customWidth="true" hidden="false" outlineLevel="0" max="19" min="19" style="14" width="13.85"/>
    <col collapsed="false" customWidth="true" hidden="false" outlineLevel="0" max="20" min="20" style="14" width="11.42"/>
    <col collapsed="false" customWidth="false" hidden="false" outlineLevel="0" max="257" min="21" style="14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5" t="s">
        <v>17</v>
      </c>
      <c r="C2" s="15"/>
      <c r="D2" s="15"/>
      <c r="E2" s="15"/>
      <c r="F2" s="15"/>
    </row>
    <row r="3" customFormat="false" ht="33" hidden="false" customHeight="true" outlineLevel="0" collapsed="false">
      <c r="A3" s="14"/>
      <c r="B3" s="15" t="s">
        <v>43</v>
      </c>
      <c r="C3" s="15"/>
      <c r="D3" s="15"/>
      <c r="E3" s="15"/>
      <c r="F3" s="15"/>
    </row>
    <row r="4" customFormat="false" ht="39.95" hidden="false" customHeight="true" outlineLevel="0" collapsed="false">
      <c r="A4" s="14"/>
      <c r="B4" s="16" t="s">
        <v>44</v>
      </c>
      <c r="C4" s="16"/>
      <c r="D4" s="16"/>
      <c r="E4" s="16"/>
      <c r="F4" s="16"/>
    </row>
    <row r="5" customFormat="false" ht="14.1" hidden="false" customHeight="true" outlineLevel="0" collapsed="false"/>
    <row r="6" customFormat="false" ht="14.1" hidden="false" customHeight="true" outlineLevel="0" collapsed="false">
      <c r="B6" s="17" t="s">
        <v>19</v>
      </c>
      <c r="C6" s="18"/>
      <c r="D6" s="18"/>
      <c r="E6" s="18"/>
      <c r="F6" s="18"/>
    </row>
    <row r="7" customFormat="false" ht="14.1" hidden="false" customHeight="true" outlineLevel="0" collapsed="false">
      <c r="B7" s="19" t="s">
        <v>20</v>
      </c>
      <c r="C7" s="20"/>
      <c r="D7" s="20"/>
      <c r="E7" s="20"/>
      <c r="F7" s="20"/>
    </row>
    <row r="8" customFormat="false" ht="14.1" hidden="false" customHeight="true" outlineLevel="0" collapsed="false">
      <c r="B8" s="21" t="s">
        <v>21</v>
      </c>
      <c r="C8" s="20"/>
      <c r="D8" s="20"/>
      <c r="E8" s="20"/>
      <c r="F8" s="20"/>
    </row>
    <row r="9" customFormat="false" ht="14.1" hidden="false" customHeight="true" outlineLevel="0" collapsed="false">
      <c r="B9" s="21" t="s">
        <v>22</v>
      </c>
      <c r="C9" s="20"/>
      <c r="D9" s="20"/>
      <c r="E9" s="20"/>
      <c r="F9" s="20"/>
    </row>
    <row r="10" customFormat="false" ht="14.1" hidden="false" customHeight="true" outlineLevel="0" collapsed="false">
      <c r="B10" s="21" t="s">
        <v>23</v>
      </c>
      <c r="C10" s="20"/>
      <c r="D10" s="20"/>
      <c r="E10" s="20"/>
      <c r="F10" s="20"/>
    </row>
    <row r="11" customFormat="false" ht="14.1" hidden="false" customHeight="true" outlineLevel="0" collapsed="false">
      <c r="B11" s="22" t="s">
        <v>24</v>
      </c>
      <c r="C11" s="23"/>
      <c r="D11" s="23"/>
      <c r="E11" s="23"/>
      <c r="F11" s="23"/>
    </row>
    <row r="12" customFormat="false" ht="14.1" hidden="false" customHeight="true" outlineLevel="0" collapsed="false">
      <c r="B12" s="24"/>
    </row>
    <row r="13" customFormat="false" ht="14.1" hidden="false" customHeight="true" outlineLevel="0" collapsed="false">
      <c r="B13" s="25" t="s">
        <v>25</v>
      </c>
      <c r="C13" s="26"/>
      <c r="D13" s="26"/>
      <c r="E13" s="26"/>
      <c r="F13" s="26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7" t="s">
        <v>2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/>
    </row>
    <row r="17" s="35" customFormat="true" ht="14.1" hidden="false" customHeight="true" outlineLevel="0" collapsed="false">
      <c r="A17" s="30"/>
      <c r="B17" s="31" t="s">
        <v>2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34"/>
      <c r="Q17" s="34"/>
      <c r="R17" s="34"/>
    </row>
    <row r="18" s="35" customFormat="true" ht="14.1" hidden="false" customHeight="true" outlineLevel="0" collapsed="false">
      <c r="A18" s="30"/>
      <c r="B18" s="36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s="35" customFormat="true" ht="14.1" hidden="false" customHeight="true" outlineLevel="0" collapsed="false">
      <c r="A19" s="30"/>
      <c r="B19" s="36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</row>
    <row r="20" s="35" customFormat="true" ht="26.25" hidden="false" customHeight="false" outlineLevel="0" collapsed="false">
      <c r="A20" s="30"/>
      <c r="B20" s="70" t="s">
        <v>45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</row>
    <row r="21" s="43" customFormat="true" ht="14.1" hidden="false" customHeight="true" outlineLevel="0" collapsed="false">
      <c r="A21" s="30"/>
      <c r="B21" s="71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s="43" customFormat="true" ht="14.1" hidden="false" customHeight="true" outlineLevel="0" collapsed="false">
      <c r="A22" s="30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s="43" customFormat="true" ht="14.1" hidden="false" customHeight="true" outlineLevel="0" collapsed="false">
      <c r="A23" s="30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s="43" customFormat="true" ht="27.95" hidden="false" customHeight="true" outlineLevel="0" collapsed="false">
      <c r="A24" s="30"/>
      <c r="B24" s="57" t="s">
        <v>42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9" t="n">
        <v>0</v>
      </c>
      <c r="O24" s="35"/>
      <c r="P24" s="35"/>
    </row>
    <row r="25" s="35" customFormat="true" ht="14.1" hidden="false" customHeight="true" outlineLevel="0" collapsed="false">
      <c r="A25" s="56"/>
      <c r="O25" s="67"/>
    </row>
    <row r="26" s="35" customFormat="true" ht="14.1" hidden="false" customHeight="true" outlineLevel="0" collapsed="false">
      <c r="A26" s="56"/>
      <c r="O26" s="67"/>
    </row>
    <row r="27" s="61" customFormat="true" ht="44.1" hidden="false" customHeight="true" outlineLevel="0" collapsed="false">
      <c r="A27" s="13"/>
      <c r="B27" s="57" t="s">
        <v>36</v>
      </c>
      <c r="C27" s="72" t="n">
        <f aca="false">$B$21/1720*C24</f>
        <v>0</v>
      </c>
      <c r="D27" s="72" t="n">
        <f aca="false">$B$21/1720*D24</f>
        <v>0</v>
      </c>
      <c r="E27" s="72" t="n">
        <f aca="false">$B$21/1720*E24</f>
        <v>0</v>
      </c>
      <c r="F27" s="72" t="n">
        <f aca="false">$B$21/1720*F24</f>
        <v>0</v>
      </c>
      <c r="G27" s="72" t="n">
        <f aca="false">$B$21/1720*G24</f>
        <v>0</v>
      </c>
      <c r="H27" s="72" t="n">
        <f aca="false">$B$21/1720*H24</f>
        <v>0</v>
      </c>
      <c r="I27" s="72" t="n">
        <f aca="false">$B$21/1720*I24</f>
        <v>0</v>
      </c>
      <c r="J27" s="72" t="n">
        <f aca="false">$B$21/1720*J24</f>
        <v>0</v>
      </c>
      <c r="K27" s="72" t="n">
        <f aca="false">$B$21/1720*K24</f>
        <v>0</v>
      </c>
      <c r="L27" s="72" t="n">
        <f aca="false">$B$21/1720*L24</f>
        <v>0</v>
      </c>
      <c r="M27" s="72" t="n">
        <f aca="false">$B$21/1720*M24</f>
        <v>0</v>
      </c>
      <c r="N27" s="73" t="n">
        <f aca="false">$B$21/1720*N24</f>
        <v>0</v>
      </c>
      <c r="O27" s="74" t="n">
        <f aca="false">SUMIF(C27:N27,"&lt;0")+SUMIF(C27:N27,"&gt;0")</f>
        <v>0</v>
      </c>
      <c r="P27" s="14"/>
      <c r="Q27" s="43"/>
    </row>
    <row r="28" customFormat="false" ht="12.75" hidden="false" customHeight="false" outlineLevel="0" collapsed="false">
      <c r="Q28" s="35"/>
    </row>
    <row r="29" s="63" customFormat="tru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62"/>
    </row>
    <row r="30" s="63" customFormat="tru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62"/>
    </row>
    <row r="31" s="63" customFormat="tru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62"/>
    </row>
    <row r="32" s="63" customFormat="tru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62"/>
    </row>
    <row r="33" customFormat="false" ht="12.75" hidden="false" customHeight="false" outlineLevel="0" collapsed="false">
      <c r="Q33" s="35"/>
    </row>
    <row r="34" customFormat="false" ht="12.75" hidden="false" customHeight="false" outlineLevel="0" collapsed="false">
      <c r="Q34" s="35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6:N16" type="list">
      <formula1>evek</formula1>
      <formula2>0</formula2>
    </dataValidation>
    <dataValidation allowBlank="true" errorStyle="stop" operator="between" showDropDown="false" showErrorMessage="true" showInputMessage="false" sqref="C17:N17" type="list">
      <formula1>honapo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4" width="29.28"/>
    <col collapsed="false" customWidth="true" hidden="false" outlineLevel="0" max="15" min="3" style="14" width="15.7"/>
    <col collapsed="false" customWidth="true" hidden="false" outlineLevel="0" max="16" min="16" style="14" width="16.13"/>
    <col collapsed="false" customWidth="true" hidden="false" outlineLevel="0" max="17" min="17" style="14" width="14.41"/>
    <col collapsed="false" customWidth="true" hidden="false" outlineLevel="0" max="18" min="18" style="14" width="13.56"/>
    <col collapsed="false" customWidth="true" hidden="false" outlineLevel="0" max="19" min="19" style="14" width="13.85"/>
    <col collapsed="false" customWidth="true" hidden="false" outlineLevel="0" max="20" min="20" style="14" width="11.42"/>
    <col collapsed="false" customWidth="false" hidden="false" outlineLevel="0" max="257" min="21" style="14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5" t="s">
        <v>17</v>
      </c>
      <c r="C2" s="15"/>
      <c r="D2" s="15"/>
      <c r="E2" s="15"/>
      <c r="F2" s="15"/>
    </row>
    <row r="3" customFormat="false" ht="33" hidden="false" customHeight="true" outlineLevel="0" collapsed="false">
      <c r="A3" s="14"/>
      <c r="B3" s="15" t="s">
        <v>46</v>
      </c>
      <c r="C3" s="15"/>
      <c r="D3" s="15"/>
      <c r="E3" s="15"/>
      <c r="F3" s="15"/>
    </row>
    <row r="4" customFormat="false" ht="39.95" hidden="false" customHeight="true" outlineLevel="0" collapsed="false">
      <c r="A4" s="14"/>
      <c r="B4" s="16" t="s">
        <v>15</v>
      </c>
      <c r="C4" s="16"/>
      <c r="D4" s="16"/>
      <c r="E4" s="16"/>
      <c r="F4" s="16"/>
    </row>
    <row r="5" customFormat="false" ht="14.1" hidden="false" customHeight="true" outlineLevel="0" collapsed="false"/>
    <row r="6" customFormat="false" ht="14.1" hidden="false" customHeight="true" outlineLevel="0" collapsed="false">
      <c r="B6" s="17" t="s">
        <v>19</v>
      </c>
      <c r="C6" s="18"/>
      <c r="D6" s="18"/>
      <c r="E6" s="18"/>
      <c r="F6" s="18"/>
    </row>
    <row r="7" customFormat="false" ht="14.1" hidden="false" customHeight="true" outlineLevel="0" collapsed="false">
      <c r="B7" s="19" t="s">
        <v>20</v>
      </c>
      <c r="C7" s="20"/>
      <c r="D7" s="20"/>
      <c r="E7" s="20"/>
      <c r="F7" s="20"/>
    </row>
    <row r="8" customFormat="false" ht="14.1" hidden="false" customHeight="true" outlineLevel="0" collapsed="false">
      <c r="B8" s="21" t="s">
        <v>21</v>
      </c>
      <c r="C8" s="20"/>
      <c r="D8" s="20"/>
      <c r="E8" s="20"/>
      <c r="F8" s="20"/>
    </row>
    <row r="9" customFormat="false" ht="14.1" hidden="false" customHeight="true" outlineLevel="0" collapsed="false">
      <c r="B9" s="21" t="s">
        <v>22</v>
      </c>
      <c r="C9" s="20"/>
      <c r="D9" s="20"/>
      <c r="E9" s="20"/>
      <c r="F9" s="20"/>
    </row>
    <row r="10" customFormat="false" ht="14.1" hidden="false" customHeight="true" outlineLevel="0" collapsed="false">
      <c r="B10" s="21" t="s">
        <v>23</v>
      </c>
      <c r="C10" s="20"/>
      <c r="D10" s="20"/>
      <c r="E10" s="20"/>
      <c r="F10" s="20"/>
    </row>
    <row r="11" customFormat="false" ht="14.1" hidden="false" customHeight="true" outlineLevel="0" collapsed="false">
      <c r="B11" s="22" t="s">
        <v>24</v>
      </c>
      <c r="C11" s="23"/>
      <c r="D11" s="23"/>
      <c r="E11" s="23"/>
      <c r="F11" s="23"/>
    </row>
    <row r="12" customFormat="false" ht="14.1" hidden="false" customHeight="true" outlineLevel="0" collapsed="false">
      <c r="B12" s="24"/>
    </row>
    <row r="13" customFormat="false" ht="14.1" hidden="false" customHeight="true" outlineLevel="0" collapsed="false">
      <c r="B13" s="25" t="s">
        <v>25</v>
      </c>
      <c r="C13" s="26"/>
      <c r="D13" s="26"/>
      <c r="E13" s="26"/>
      <c r="F13" s="26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7" t="s">
        <v>2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/>
    </row>
    <row r="17" s="35" customFormat="true" ht="14.1" hidden="false" customHeight="true" outlineLevel="0" collapsed="false">
      <c r="A17" s="30"/>
      <c r="B17" s="31" t="s">
        <v>2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34"/>
      <c r="Q17" s="34"/>
      <c r="R17" s="34"/>
    </row>
    <row r="18" s="35" customFormat="true" ht="14.1" hidden="false" customHeight="true" outlineLevel="0" collapsed="false">
      <c r="A18" s="30"/>
      <c r="B18" s="36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s="43" customFormat="true" ht="14.1" hidden="false" customHeight="true" outlineLevel="0" collapsed="false">
      <c r="A19" s="37"/>
      <c r="B19" s="38" t="s">
        <v>28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O19" s="41"/>
      <c r="P19" s="42"/>
    </row>
    <row r="20" s="43" customFormat="true" ht="14.1" hidden="false" customHeight="true" outlineLevel="0" collapsed="false">
      <c r="A20" s="44"/>
      <c r="B20" s="45" t="s">
        <v>29</v>
      </c>
      <c r="C20" s="46" t="e">
        <f aca="false">C19*HLOOKUP(C16,kozterhek,2,FALSE())</f>
        <v>#N/A</v>
      </c>
      <c r="D20" s="46" t="e">
        <f aca="false">D19*HLOOKUP(D16,kozterhek,2,FALSE())</f>
        <v>#N/A</v>
      </c>
      <c r="E20" s="46" t="e">
        <f aca="false">E19*HLOOKUP(E16,kozterhek,2,FALSE())</f>
        <v>#N/A</v>
      </c>
      <c r="F20" s="46" t="e">
        <f aca="false">F19*HLOOKUP(F16,kozterhek,2,FALSE())</f>
        <v>#N/A</v>
      </c>
      <c r="G20" s="46" t="e">
        <f aca="false">G19*HLOOKUP(G16,kozterhek,2,FALSE())</f>
        <v>#N/A</v>
      </c>
      <c r="H20" s="46" t="e">
        <f aca="false">H19*HLOOKUP(H16,kozterhek,2,FALSE())</f>
        <v>#N/A</v>
      </c>
      <c r="I20" s="46" t="e">
        <f aca="false">I19*HLOOKUP(I16,kozterhek,2,FALSE())</f>
        <v>#N/A</v>
      </c>
      <c r="J20" s="46" t="e">
        <f aca="false">J19*HLOOKUP(J16,kozterhek,2,FALSE())</f>
        <v>#N/A</v>
      </c>
      <c r="K20" s="46" t="e">
        <f aca="false">K19*HLOOKUP(K16,kozterhek,2,FALSE())</f>
        <v>#N/A</v>
      </c>
      <c r="L20" s="46" t="e">
        <f aca="false">L19*HLOOKUP(L16,kozterhek,2,FALSE())</f>
        <v>#N/A</v>
      </c>
      <c r="M20" s="46" t="e">
        <f aca="false">M19*HLOOKUP(M16,kozterhek,2,FALSE())</f>
        <v>#N/A</v>
      </c>
      <c r="N20" s="47" t="e">
        <f aca="false">N19*HLOOKUP(N16,kozterhek,2,FALSE())</f>
        <v>#N/A</v>
      </c>
      <c r="O20" s="48"/>
    </row>
    <row r="21" s="43" customFormat="true" ht="14.1" hidden="false" customHeight="true" outlineLevel="0" collapsed="false">
      <c r="A21" s="44"/>
      <c r="B21" s="45" t="s">
        <v>3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0"/>
      <c r="O21" s="48"/>
    </row>
    <row r="22" s="43" customFormat="true" ht="14.1" hidden="false" customHeight="true" outlineLevel="0" collapsed="false">
      <c r="A22" s="44"/>
      <c r="B22" s="51" t="s">
        <v>31</v>
      </c>
      <c r="C22" s="46" t="e">
        <f aca="false">C21*HLOOKUP(C16,kozterhek,3,FALSE())*HLOOKUP(C16,kozterhek,5,FALSE())</f>
        <v>#N/A</v>
      </c>
      <c r="D22" s="46" t="e">
        <f aca="false">D21*HLOOKUP(D16,kozterhek,3,FALSE())*HLOOKUP(D16,kozterhek,5,FALSE())</f>
        <v>#N/A</v>
      </c>
      <c r="E22" s="46" t="e">
        <f aca="false">E21*HLOOKUP(E16,kozterhek,3,FALSE())*HLOOKUP(E16,kozterhek,5,FALSE())</f>
        <v>#N/A</v>
      </c>
      <c r="F22" s="46" t="e">
        <f aca="false">F21*HLOOKUP(F16,kozterhek,3,FALSE())*HLOOKUP(F16,kozterhek,5,FALSE())</f>
        <v>#N/A</v>
      </c>
      <c r="G22" s="46" t="e">
        <f aca="false">G21*HLOOKUP(G16,kozterhek,3,FALSE())*HLOOKUP(G16,kozterhek,5,FALSE())</f>
        <v>#N/A</v>
      </c>
      <c r="H22" s="46" t="e">
        <f aca="false">H21*HLOOKUP(H16,kozterhek,3,FALSE())*HLOOKUP(H16,kozterhek,5,FALSE())</f>
        <v>#N/A</v>
      </c>
      <c r="I22" s="46" t="e">
        <f aca="false">I21*HLOOKUP(I16,kozterhek,3,FALSE())*HLOOKUP(I16,kozterhek,5,FALSE())</f>
        <v>#N/A</v>
      </c>
      <c r="J22" s="46" t="e">
        <f aca="false">J21*HLOOKUP(J16,kozterhek,3,FALSE())*HLOOKUP(J16,kozterhek,5,FALSE())</f>
        <v>#N/A</v>
      </c>
      <c r="K22" s="46" t="e">
        <f aca="false">K21*HLOOKUP(K16,kozterhek,3,FALSE())*HLOOKUP(K16,kozterhek,5,FALSE())</f>
        <v>#N/A</v>
      </c>
      <c r="L22" s="46" t="e">
        <f aca="false">L21*HLOOKUP(L16,kozterhek,3,FALSE())*HLOOKUP(L16,kozterhek,5,FALSE())</f>
        <v>#N/A</v>
      </c>
      <c r="M22" s="46" t="e">
        <f aca="false">M21*HLOOKUP(M16,kozterhek,3,FALSE())*HLOOKUP(M16,kozterhek,5,FALSE())</f>
        <v>#N/A</v>
      </c>
      <c r="N22" s="47" t="e">
        <f aca="false">N21*HLOOKUP(N16,kozterhek,3,FALSE())*HLOOKUP(N16,kozterhek,5,FALSE())</f>
        <v>#N/A</v>
      </c>
      <c r="O22" s="48"/>
    </row>
    <row r="23" s="43" customFormat="true" ht="14.1" hidden="false" customHeight="true" outlineLevel="0" collapsed="false">
      <c r="A23" s="44"/>
      <c r="B23" s="51" t="s">
        <v>32</v>
      </c>
      <c r="C23" s="46" t="e">
        <f aca="false">C21*HLOOKUP(C16,kozterhek,3,FALSE())*HLOOKUP(C16,kozterhek,6,FALSE())</f>
        <v>#N/A</v>
      </c>
      <c r="D23" s="46" t="e">
        <f aca="false">D21*HLOOKUP(D16,kozterhek,3,FALSE())*HLOOKUP(D16,kozterhek,6,FALSE())</f>
        <v>#N/A</v>
      </c>
      <c r="E23" s="46" t="e">
        <f aca="false">E21*HLOOKUP(E16,kozterhek,3,FALSE())*HLOOKUP(E16,kozterhek,6,FALSE())</f>
        <v>#N/A</v>
      </c>
      <c r="F23" s="46" t="e">
        <f aca="false">F21*HLOOKUP(F16,kozterhek,3,FALSE())*HLOOKUP(F16,kozterhek,6,FALSE())</f>
        <v>#N/A</v>
      </c>
      <c r="G23" s="46" t="e">
        <f aca="false">G21*HLOOKUP(G16,kozterhek,3,FALSE())*HLOOKUP(G16,kozterhek,6,FALSE())</f>
        <v>#N/A</v>
      </c>
      <c r="H23" s="46" t="e">
        <f aca="false">H21*HLOOKUP(H16,kozterhek,3,FALSE())*HLOOKUP(H16,kozterhek,6,FALSE())</f>
        <v>#N/A</v>
      </c>
      <c r="I23" s="46" t="e">
        <f aca="false">I21*HLOOKUP(I16,kozterhek,3,FALSE())*HLOOKUP(I16,kozterhek,6,FALSE())</f>
        <v>#N/A</v>
      </c>
      <c r="J23" s="46" t="e">
        <f aca="false">J21*HLOOKUP(J16,kozterhek,3,FALSE())*HLOOKUP(J16,kozterhek,6,FALSE())</f>
        <v>#N/A</v>
      </c>
      <c r="K23" s="46" t="e">
        <f aca="false">K21*HLOOKUP(K16,kozterhek,3,FALSE())*HLOOKUP(K16,kozterhek,6,FALSE())</f>
        <v>#N/A</v>
      </c>
      <c r="L23" s="46" t="e">
        <f aca="false">L21*HLOOKUP(L16,kozterhek,3,FALSE())*HLOOKUP(L16,kozterhek,6,FALSE())</f>
        <v>#N/A</v>
      </c>
      <c r="M23" s="46" t="e">
        <f aca="false">M21*HLOOKUP(M16,kozterhek,3,FALSE())*HLOOKUP(M16,kozterhek,6,FALSE())</f>
        <v>#N/A</v>
      </c>
      <c r="N23" s="47" t="e">
        <f aca="false">N21*HLOOKUP(N16,kozterhek,3,FALSE())*HLOOKUP(N16,kozterhek,6,FALSE())</f>
        <v>#N/A</v>
      </c>
      <c r="O23" s="48"/>
    </row>
    <row r="24" s="43" customFormat="true" ht="14.1" hidden="false" customHeight="true" outlineLevel="0" collapsed="false">
      <c r="A24" s="44"/>
      <c r="B24" s="51" t="s">
        <v>29</v>
      </c>
      <c r="C24" s="46" t="e">
        <f aca="false">C21*HLOOKUP(C16,kozterhek,3,FALSE())*HLOOKUP(C16,kozterhek,8,FALSE())</f>
        <v>#N/A</v>
      </c>
      <c r="D24" s="46" t="e">
        <f aca="false">D21*HLOOKUP(D16,kozterhek,3,FALSE())*HLOOKUP(D16,kozterhek,8,FALSE())</f>
        <v>#N/A</v>
      </c>
      <c r="E24" s="46" t="e">
        <f aca="false">E21*HLOOKUP(E16,kozterhek,3,FALSE())*HLOOKUP(E16,kozterhek,8,FALSE())</f>
        <v>#N/A</v>
      </c>
      <c r="F24" s="46" t="e">
        <f aca="false">F21*HLOOKUP(F16,kozterhek,3,FALSE())*HLOOKUP(F16,kozterhek,8,FALSE())</f>
        <v>#N/A</v>
      </c>
      <c r="G24" s="46" t="e">
        <f aca="false">G21*HLOOKUP(G16,kozterhek,3,FALSE())*HLOOKUP(G16,kozterhek,8,FALSE())</f>
        <v>#N/A</v>
      </c>
      <c r="H24" s="46" t="e">
        <f aca="false">H21*HLOOKUP(H16,kozterhek,3,FALSE())*HLOOKUP(H16,kozterhek,8,FALSE())</f>
        <v>#N/A</v>
      </c>
      <c r="I24" s="46" t="e">
        <f aca="false">I21*HLOOKUP(I16,kozterhek,3,FALSE())*HLOOKUP(I16,kozterhek,8,FALSE())</f>
        <v>#N/A</v>
      </c>
      <c r="J24" s="46" t="e">
        <f aca="false">J21*HLOOKUP(J16,kozterhek,3,FALSE())*HLOOKUP(J16,kozterhek,8,FALSE())</f>
        <v>#N/A</v>
      </c>
      <c r="K24" s="46" t="e">
        <f aca="false">K21*HLOOKUP(K16,kozterhek,3,FALSE())*HLOOKUP(K16,kozterhek,8,FALSE())</f>
        <v>#N/A</v>
      </c>
      <c r="L24" s="46" t="e">
        <f aca="false">L21*HLOOKUP(L16,kozterhek,3,FALSE())*HLOOKUP(L16,kozterhek,8,FALSE())</f>
        <v>#N/A</v>
      </c>
      <c r="M24" s="46" t="e">
        <f aca="false">M21*HLOOKUP(M16,kozterhek,3,FALSE())*HLOOKUP(M16,kozterhek,8,FALSE())</f>
        <v>#N/A</v>
      </c>
      <c r="N24" s="47" t="e">
        <f aca="false">N21*HLOOKUP(N16,kozterhek,3,FALSE())*HLOOKUP(N16,kozterhek,8,FALSE())</f>
        <v>#N/A</v>
      </c>
      <c r="O24" s="48"/>
    </row>
    <row r="25" s="43" customFormat="true" ht="14.1" hidden="false" customHeight="true" outlineLevel="0" collapsed="false">
      <c r="A25" s="44"/>
      <c r="B25" s="45" t="s">
        <v>33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8"/>
    </row>
    <row r="26" s="43" customFormat="true" ht="14.1" hidden="false" customHeight="true" outlineLevel="0" collapsed="false">
      <c r="A26" s="44"/>
      <c r="B26" s="51" t="s">
        <v>31</v>
      </c>
      <c r="C26" s="46" t="e">
        <f aca="false">C25*HLOOKUP(C16,kozterhek,4,FALSE())*HLOOKUP(C16,kozterhek,5,FALSE())</f>
        <v>#N/A</v>
      </c>
      <c r="D26" s="46" t="e">
        <f aca="false">D25*HLOOKUP(D16,kozterhek,4,FALSE())*HLOOKUP(D16,kozterhek,5,FALSE())</f>
        <v>#N/A</v>
      </c>
      <c r="E26" s="46" t="e">
        <f aca="false">E25*HLOOKUP(E16,kozterhek,4,FALSE())*HLOOKUP(E16,kozterhek,5,FALSE())</f>
        <v>#N/A</v>
      </c>
      <c r="F26" s="46" t="e">
        <f aca="false">F25*HLOOKUP(F16,kozterhek,4,FALSE())*HLOOKUP(F16,kozterhek,5,FALSE())</f>
        <v>#N/A</v>
      </c>
      <c r="G26" s="46" t="e">
        <f aca="false">G25*HLOOKUP(G16,kozterhek,4,FALSE())*HLOOKUP(G16,kozterhek,5,FALSE())</f>
        <v>#N/A</v>
      </c>
      <c r="H26" s="46" t="e">
        <f aca="false">H25*HLOOKUP(H16,kozterhek,4,FALSE())*HLOOKUP(H16,kozterhek,5,FALSE())</f>
        <v>#N/A</v>
      </c>
      <c r="I26" s="46" t="e">
        <f aca="false">I25*HLOOKUP(I16,kozterhek,4,FALSE())*HLOOKUP(I16,kozterhek,5,FALSE())</f>
        <v>#N/A</v>
      </c>
      <c r="J26" s="46" t="e">
        <f aca="false">J25*HLOOKUP(J16,kozterhek,4,FALSE())*HLOOKUP(J16,kozterhek,5,FALSE())</f>
        <v>#N/A</v>
      </c>
      <c r="K26" s="46" t="e">
        <f aca="false">K25*HLOOKUP(K16,kozterhek,4,FALSE())*HLOOKUP(K16,kozterhek,5,FALSE())</f>
        <v>#N/A</v>
      </c>
      <c r="L26" s="46" t="e">
        <f aca="false">L25*HLOOKUP(L16,kozterhek,4,FALSE())*HLOOKUP(L16,kozterhek,5,FALSE())</f>
        <v>#N/A</v>
      </c>
      <c r="M26" s="46" t="e">
        <f aca="false">M25*HLOOKUP(M16,kozterhek,4,FALSE())*HLOOKUP(M16,kozterhek,5,FALSE())</f>
        <v>#N/A</v>
      </c>
      <c r="N26" s="47" t="e">
        <f aca="false">N25*HLOOKUP(N16,kozterhek,4,FALSE())*HLOOKUP(N16,kozterhek,5,FALSE())</f>
        <v>#N/A</v>
      </c>
      <c r="O26" s="48"/>
    </row>
    <row r="27" s="43" customFormat="true" ht="14.1" hidden="false" customHeight="true" outlineLevel="0" collapsed="false">
      <c r="A27" s="44"/>
      <c r="B27" s="51" t="s">
        <v>32</v>
      </c>
      <c r="C27" s="46" t="e">
        <f aca="false">C25*HLOOKUP(C16,kozterhek,4,FALSE())*HLOOKUP(C16,kozterhek,7,FALSE())</f>
        <v>#N/A</v>
      </c>
      <c r="D27" s="46" t="e">
        <f aca="false">D25*HLOOKUP(D16,kozterhek,4,FALSE())*HLOOKUP(D16,kozterhek,7,FALSE())</f>
        <v>#N/A</v>
      </c>
      <c r="E27" s="46" t="e">
        <f aca="false">E25*HLOOKUP(E16,kozterhek,4,FALSE())*HLOOKUP(E16,kozterhek,7,FALSE())</f>
        <v>#N/A</v>
      </c>
      <c r="F27" s="46" t="e">
        <f aca="false">F25*HLOOKUP(F16,kozterhek,4,FALSE())*HLOOKUP(F16,kozterhek,7,FALSE())</f>
        <v>#N/A</v>
      </c>
      <c r="G27" s="46" t="e">
        <f aca="false">G25*HLOOKUP(G16,kozterhek,4,FALSE())*HLOOKUP(G16,kozterhek,7,FALSE())</f>
        <v>#N/A</v>
      </c>
      <c r="H27" s="46" t="e">
        <f aca="false">H25*HLOOKUP(H16,kozterhek,4,FALSE())*HLOOKUP(H16,kozterhek,7,FALSE())</f>
        <v>#N/A</v>
      </c>
      <c r="I27" s="46" t="e">
        <f aca="false">I25*HLOOKUP(I16,kozterhek,4,FALSE())*HLOOKUP(I16,kozterhek,7,FALSE())</f>
        <v>#N/A</v>
      </c>
      <c r="J27" s="46" t="e">
        <f aca="false">J25*HLOOKUP(J16,kozterhek,4,FALSE())*HLOOKUP(J16,kozterhek,7,FALSE())</f>
        <v>#N/A</v>
      </c>
      <c r="K27" s="46" t="e">
        <f aca="false">K25*HLOOKUP(K16,kozterhek,4,FALSE())*HLOOKUP(K16,kozterhek,7,FALSE())</f>
        <v>#N/A</v>
      </c>
      <c r="L27" s="46" t="e">
        <f aca="false">L25*HLOOKUP(L16,kozterhek,4,FALSE())*HLOOKUP(L16,kozterhek,7,FALSE())</f>
        <v>#N/A</v>
      </c>
      <c r="M27" s="46" t="e">
        <f aca="false">M25*HLOOKUP(M16,kozterhek,4,FALSE())*HLOOKUP(M16,kozterhek,7,FALSE())</f>
        <v>#N/A</v>
      </c>
      <c r="N27" s="47" t="e">
        <f aca="false">N25*HLOOKUP(N16,kozterhek,4,FALSE())*HLOOKUP(N16,kozterhek,7,FALSE())</f>
        <v>#N/A</v>
      </c>
      <c r="O27" s="48"/>
    </row>
    <row r="28" s="43" customFormat="true" ht="14.1" hidden="false" customHeight="true" outlineLevel="0" collapsed="false">
      <c r="A28" s="44"/>
      <c r="B28" s="51" t="s">
        <v>29</v>
      </c>
      <c r="C28" s="46" t="e">
        <f aca="false">C25*HLOOKUP(C16,kozterhek,4,FALSE())*HLOOKUP(C16,kozterhek,8,FALSE())</f>
        <v>#N/A</v>
      </c>
      <c r="D28" s="46" t="e">
        <f aca="false">D25*HLOOKUP(D16,kozterhek,4,FALSE())*HLOOKUP(D16,kozterhek,8,FALSE())</f>
        <v>#N/A</v>
      </c>
      <c r="E28" s="46" t="e">
        <f aca="false">E25*HLOOKUP(E16,kozterhek,4,FALSE())*HLOOKUP(E16,kozterhek,8,FALSE())</f>
        <v>#N/A</v>
      </c>
      <c r="F28" s="46" t="e">
        <f aca="false">F25*HLOOKUP(F16,kozterhek,4,FALSE())*HLOOKUP(F16,kozterhek,8,FALSE())</f>
        <v>#N/A</v>
      </c>
      <c r="G28" s="46" t="e">
        <f aca="false">G25*HLOOKUP(G16,kozterhek,4,FALSE())*HLOOKUP(G16,kozterhek,8,FALSE())</f>
        <v>#N/A</v>
      </c>
      <c r="H28" s="46" t="e">
        <f aca="false">H25*HLOOKUP(H16,kozterhek,4,FALSE())*HLOOKUP(H16,kozterhek,8,FALSE())</f>
        <v>#N/A</v>
      </c>
      <c r="I28" s="46" t="e">
        <f aca="false">I25*HLOOKUP(I16,kozterhek,4,FALSE())*HLOOKUP(I16,kozterhek,8,FALSE())</f>
        <v>#N/A</v>
      </c>
      <c r="J28" s="46" t="e">
        <f aca="false">J25*HLOOKUP(J16,kozterhek,4,FALSE())*HLOOKUP(J16,kozterhek,8,FALSE())</f>
        <v>#N/A</v>
      </c>
      <c r="K28" s="46" t="e">
        <f aca="false">K25*HLOOKUP(K16,kozterhek,4,FALSE())*HLOOKUP(K16,kozterhek,8,FALSE())</f>
        <v>#N/A</v>
      </c>
      <c r="L28" s="46" t="e">
        <f aca="false">L25*HLOOKUP(L16,kozterhek,4,FALSE())*HLOOKUP(L16,kozterhek,8,FALSE())</f>
        <v>#N/A</v>
      </c>
      <c r="M28" s="46" t="e">
        <f aca="false">M25*HLOOKUP(M16,kozterhek,4,FALSE())*HLOOKUP(M16,kozterhek,8,FALSE())</f>
        <v>#N/A</v>
      </c>
      <c r="N28" s="47" t="e">
        <f aca="false">N25*HLOOKUP(N16,kozterhek,4,FALSE())*HLOOKUP(N16,kozterhek,8,FALSE())</f>
        <v>#N/A</v>
      </c>
      <c r="O28" s="48"/>
    </row>
    <row r="29" s="43" customFormat="true" ht="14.1" hidden="false" customHeight="true" outlineLevel="0" collapsed="false">
      <c r="A29" s="44"/>
      <c r="B29" s="45" t="s">
        <v>34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48"/>
    </row>
    <row r="30" s="43" customFormat="true" ht="14.1" hidden="false" customHeight="true" outlineLevel="0" collapsed="false">
      <c r="A30" s="48"/>
      <c r="B30" s="22" t="s">
        <v>35</v>
      </c>
      <c r="C30" s="52" t="e">
        <f aca="false">SUM(C19:C29)</f>
        <v>#N/A</v>
      </c>
      <c r="D30" s="52" t="e">
        <f aca="false">SUM(D19:D29)</f>
        <v>#N/A</v>
      </c>
      <c r="E30" s="52" t="e">
        <f aca="false">SUM(E19:E29)</f>
        <v>#N/A</v>
      </c>
      <c r="F30" s="52" t="e">
        <f aca="false">SUM(F19:F29)</f>
        <v>#N/A</v>
      </c>
      <c r="G30" s="52" t="e">
        <f aca="false">SUM(G19:G29)</f>
        <v>#N/A</v>
      </c>
      <c r="H30" s="52" t="e">
        <f aca="false">SUM(H19:H29)</f>
        <v>#N/A</v>
      </c>
      <c r="I30" s="52" t="e">
        <f aca="false">SUM(I19:I29)</f>
        <v>#N/A</v>
      </c>
      <c r="J30" s="52" t="e">
        <f aca="false">SUM(J19:J29)</f>
        <v>#N/A</v>
      </c>
      <c r="K30" s="52" t="e">
        <f aca="false">SUM(K19:K29)</f>
        <v>#N/A</v>
      </c>
      <c r="L30" s="52" t="e">
        <f aca="false">SUM(L19:L29)</f>
        <v>#N/A</v>
      </c>
      <c r="M30" s="52" t="e">
        <f aca="false">SUM(M19:M29)</f>
        <v>#N/A</v>
      </c>
      <c r="N30" s="53" t="e">
        <f aca="false">SUM(N19:N29)</f>
        <v>#N/A</v>
      </c>
      <c r="O30" s="54"/>
      <c r="P30" s="55"/>
    </row>
    <row r="31" s="43" customFormat="true" ht="14.1" hidden="false" customHeight="true" outlineLevel="0" collapsed="false">
      <c r="A31" s="30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43" customFormat="true" ht="14.1" hidden="false" customHeight="true" outlineLevel="0" collapsed="false">
      <c r="A32" s="56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61" customFormat="true" ht="44.1" hidden="false" customHeight="true" outlineLevel="0" collapsed="false">
      <c r="A33" s="13"/>
      <c r="B33" s="57" t="s">
        <v>36</v>
      </c>
      <c r="C33" s="58" t="e">
        <f aca="false">C30</f>
        <v>#N/A</v>
      </c>
      <c r="D33" s="58" t="e">
        <f aca="false">D30</f>
        <v>#N/A</v>
      </c>
      <c r="E33" s="58" t="e">
        <f aca="false">E30</f>
        <v>#N/A</v>
      </c>
      <c r="F33" s="58" t="e">
        <f aca="false">F30</f>
        <v>#N/A</v>
      </c>
      <c r="G33" s="58" t="e">
        <f aca="false">G30</f>
        <v>#N/A</v>
      </c>
      <c r="H33" s="58" t="e">
        <f aca="false">H30</f>
        <v>#N/A</v>
      </c>
      <c r="I33" s="58" t="e">
        <f aca="false">I30</f>
        <v>#N/A</v>
      </c>
      <c r="J33" s="58" t="e">
        <f aca="false">J30</f>
        <v>#N/A</v>
      </c>
      <c r="K33" s="58" t="e">
        <f aca="false">K30</f>
        <v>#N/A</v>
      </c>
      <c r="L33" s="58" t="e">
        <f aca="false">L30</f>
        <v>#N/A</v>
      </c>
      <c r="M33" s="58" t="e">
        <f aca="false">M30</f>
        <v>#N/A</v>
      </c>
      <c r="N33" s="58" t="e">
        <f aca="false">N30</f>
        <v>#N/A</v>
      </c>
      <c r="O33" s="60" t="n">
        <f aca="false">SUMIF(C33:N33,"&lt;0")+SUMIF(C33:N33,"&gt;0")</f>
        <v>0</v>
      </c>
      <c r="P33" s="14"/>
      <c r="Q33" s="43"/>
    </row>
    <row r="34" customFormat="false" ht="12.75" hidden="false" customHeight="false" outlineLevel="0" collapsed="false">
      <c r="Q34" s="35"/>
    </row>
    <row r="35" s="63" customFormat="tru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62"/>
    </row>
    <row r="36" s="63" customFormat="tru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62"/>
    </row>
    <row r="37" s="63" customFormat="tru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62"/>
    </row>
    <row r="38" s="63" customFormat="tru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62"/>
    </row>
    <row r="39" customFormat="false" ht="12.75" hidden="false" customHeight="false" outlineLevel="0" collapsed="false">
      <c r="Q39" s="35"/>
    </row>
    <row r="40" customFormat="false" ht="12.75" hidden="false" customHeight="false" outlineLevel="0" collapsed="false">
      <c r="Q40" s="35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4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13" min="13" style="0" width="11.7"/>
    <col collapsed="false" customWidth="true" hidden="false" outlineLevel="0" max="15" min="15" style="0" width="10.85"/>
  </cols>
  <sheetData>
    <row r="2" customFormat="false" ht="30" hidden="false" customHeight="true" outlineLevel="0" collapsed="false">
      <c r="B2" s="76" t="n">
        <v>1</v>
      </c>
      <c r="C2" s="77" t="n">
        <v>2015</v>
      </c>
      <c r="D2" s="78" t="n">
        <v>2016</v>
      </c>
      <c r="E2" s="78" t="n">
        <v>2017</v>
      </c>
      <c r="F2" s="78" t="n">
        <v>2018</v>
      </c>
      <c r="G2" s="78" t="s">
        <v>47</v>
      </c>
      <c r="H2" s="78" t="s">
        <v>48</v>
      </c>
      <c r="I2" s="79" t="n">
        <v>2020</v>
      </c>
      <c r="J2" s="79" t="n">
        <v>2021</v>
      </c>
      <c r="K2" s="80" t="n">
        <v>2022</v>
      </c>
      <c r="M2" s="81" t="s">
        <v>49</v>
      </c>
    </row>
    <row r="3" customFormat="false" ht="30" hidden="false" customHeight="true" outlineLevel="0" collapsed="false">
      <c r="A3" s="75" t="s">
        <v>50</v>
      </c>
      <c r="B3" s="76" t="n">
        <v>2</v>
      </c>
      <c r="C3" s="82" t="n">
        <v>0.27</v>
      </c>
      <c r="D3" s="83" t="n">
        <v>0.27</v>
      </c>
      <c r="E3" s="84" t="n">
        <v>0.22</v>
      </c>
      <c r="F3" s="84" t="n">
        <v>0.195</v>
      </c>
      <c r="G3" s="83" t="n">
        <v>0.195</v>
      </c>
      <c r="H3" s="84" t="n">
        <v>0.175</v>
      </c>
      <c r="I3" s="85" t="n">
        <v>0.175</v>
      </c>
      <c r="J3" s="85" t="n">
        <v>0.175</v>
      </c>
      <c r="K3" s="86" t="n">
        <v>0.175</v>
      </c>
      <c r="L3" s="87"/>
      <c r="M3" s="88" t="s">
        <v>51</v>
      </c>
    </row>
    <row r="4" customFormat="false" ht="30" hidden="false" customHeight="true" outlineLevel="0" collapsed="false">
      <c r="A4" s="75" t="s">
        <v>52</v>
      </c>
      <c r="B4" s="76" t="n">
        <v>3</v>
      </c>
      <c r="C4" s="82" t="n">
        <v>1.19</v>
      </c>
      <c r="D4" s="83" t="n">
        <v>1.19</v>
      </c>
      <c r="E4" s="84" t="n">
        <v>1.18</v>
      </c>
      <c r="F4" s="83" t="n">
        <v>1.18</v>
      </c>
      <c r="G4" s="84" t="n">
        <v>1</v>
      </c>
      <c r="H4" s="83" t="n">
        <v>1</v>
      </c>
      <c r="I4" s="85" t="n">
        <v>1</v>
      </c>
      <c r="J4" s="85" t="n">
        <v>1</v>
      </c>
      <c r="K4" s="86" t="n">
        <v>1</v>
      </c>
      <c r="M4" s="88" t="s">
        <v>53</v>
      </c>
    </row>
    <row r="5" customFormat="false" ht="30" hidden="false" customHeight="true" outlineLevel="0" collapsed="false">
      <c r="A5" s="75" t="s">
        <v>54</v>
      </c>
      <c r="B5" s="76" t="n">
        <v>4</v>
      </c>
      <c r="C5" s="82" t="n">
        <v>1.19</v>
      </c>
      <c r="D5" s="83" t="n">
        <v>1.19</v>
      </c>
      <c r="E5" s="84" t="n">
        <v>1.18</v>
      </c>
      <c r="F5" s="83" t="n">
        <v>1.18</v>
      </c>
      <c r="G5" s="83" t="n">
        <v>1.18</v>
      </c>
      <c r="H5" s="83" t="n">
        <v>1.18</v>
      </c>
      <c r="I5" s="85" t="n">
        <v>1.18</v>
      </c>
      <c r="J5" s="85" t="n">
        <v>1.18</v>
      </c>
      <c r="K5" s="86" t="n">
        <v>1.18</v>
      </c>
      <c r="M5" s="88" t="s">
        <v>55</v>
      </c>
    </row>
    <row r="6" customFormat="false" ht="30" hidden="false" customHeight="true" outlineLevel="0" collapsed="false">
      <c r="A6" s="75" t="s">
        <v>56</v>
      </c>
      <c r="B6" s="76" t="n">
        <v>5</v>
      </c>
      <c r="C6" s="82" t="n">
        <v>0.16</v>
      </c>
      <c r="D6" s="84" t="n">
        <v>0.15</v>
      </c>
      <c r="E6" s="83" t="n">
        <v>0.15</v>
      </c>
      <c r="F6" s="83" t="n">
        <v>0.15</v>
      </c>
      <c r="G6" s="83" t="n">
        <v>0.15</v>
      </c>
      <c r="H6" s="83" t="n">
        <v>0.15</v>
      </c>
      <c r="I6" s="85" t="n">
        <v>0.15</v>
      </c>
      <c r="J6" s="85" t="n">
        <v>0.15</v>
      </c>
      <c r="K6" s="86" t="n">
        <v>0.15</v>
      </c>
      <c r="M6" s="88" t="s">
        <v>57</v>
      </c>
    </row>
    <row r="7" customFormat="false" ht="30" hidden="false" customHeight="true" outlineLevel="0" collapsed="false">
      <c r="A7" s="75" t="s">
        <v>58</v>
      </c>
      <c r="B7" s="76" t="n">
        <v>6</v>
      </c>
      <c r="C7" s="82" t="n">
        <v>0.14</v>
      </c>
      <c r="D7" s="83" t="n">
        <v>0.14</v>
      </c>
      <c r="E7" s="83" t="n">
        <v>0.14</v>
      </c>
      <c r="F7" s="83" t="n">
        <v>0.14</v>
      </c>
      <c r="G7" s="84" t="n">
        <v>0</v>
      </c>
      <c r="H7" s="83" t="n">
        <v>0</v>
      </c>
      <c r="I7" s="85" t="n">
        <v>0</v>
      </c>
      <c r="J7" s="85" t="n">
        <v>0</v>
      </c>
      <c r="K7" s="86" t="n">
        <v>0</v>
      </c>
      <c r="M7" s="88" t="s">
        <v>59</v>
      </c>
    </row>
    <row r="8" customFormat="false" ht="30" hidden="false" customHeight="true" outlineLevel="0" collapsed="false">
      <c r="A8" s="75" t="s">
        <v>60</v>
      </c>
      <c r="B8" s="76" t="n">
        <v>7</v>
      </c>
      <c r="C8" s="82" t="n">
        <v>0.27</v>
      </c>
      <c r="D8" s="83" t="n">
        <v>0.27</v>
      </c>
      <c r="E8" s="84" t="n">
        <v>0.22</v>
      </c>
      <c r="F8" s="84" t="n">
        <v>0.195</v>
      </c>
      <c r="G8" s="84" t="n">
        <v>0</v>
      </c>
      <c r="H8" s="83" t="n">
        <v>0</v>
      </c>
      <c r="I8" s="85" t="n">
        <v>0</v>
      </c>
      <c r="J8" s="85" t="n">
        <v>0</v>
      </c>
      <c r="K8" s="86" t="n">
        <v>0</v>
      </c>
      <c r="M8" s="88" t="s">
        <v>61</v>
      </c>
    </row>
    <row r="9" customFormat="false" ht="30" hidden="false" customHeight="true" outlineLevel="0" collapsed="false">
      <c r="A9" s="75" t="s">
        <v>62</v>
      </c>
      <c r="B9" s="76" t="n">
        <v>8</v>
      </c>
      <c r="C9" s="89" t="n">
        <v>0</v>
      </c>
      <c r="D9" s="90" t="n">
        <v>0</v>
      </c>
      <c r="E9" s="90" t="n">
        <v>0</v>
      </c>
      <c r="F9" s="90" t="n">
        <v>0</v>
      </c>
      <c r="G9" s="91" t="n">
        <v>0.195</v>
      </c>
      <c r="H9" s="91" t="n">
        <v>0.175</v>
      </c>
      <c r="I9" s="92" t="n">
        <v>0.175</v>
      </c>
      <c r="J9" s="92" t="n">
        <v>0.175</v>
      </c>
      <c r="K9" s="93" t="n">
        <v>0.175</v>
      </c>
      <c r="M9" s="88" t="s">
        <v>63</v>
      </c>
    </row>
    <row r="10" customFormat="false" ht="30" hidden="false" customHeight="true" outlineLevel="0" collapsed="false">
      <c r="M10" s="88" t="s">
        <v>64</v>
      </c>
    </row>
    <row r="11" customFormat="false" ht="30" hidden="false" customHeight="true" outlineLevel="0" collapsed="false">
      <c r="M11" s="88" t="s">
        <v>65</v>
      </c>
    </row>
    <row r="12" customFormat="false" ht="30" hidden="false" customHeight="true" outlineLevel="0" collapsed="false">
      <c r="M12" s="88" t="s">
        <v>66</v>
      </c>
    </row>
    <row r="13" customFormat="false" ht="30" hidden="false" customHeight="true" outlineLevel="0" collapsed="false">
      <c r="M13" s="94" t="s">
        <v>67</v>
      </c>
    </row>
    <row r="14" customFormat="false" ht="30" hidden="false" customHeight="true" outlineLevel="0" collapsed="false"/>
    <row r="15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/>
  <dc:description/>
  <dc:language>en-US</dc:language>
  <cp:lastModifiedBy>Papp Balázs</cp:lastModifiedBy>
  <cp:lastPrinted>2019-01-21T10:49:51Z</cp:lastPrinted>
  <dcterms:modified xsi:type="dcterms:W3CDTF">2019-08-27T13:32:23Z</dcterms:modified>
  <cp:revision>0</cp:revision>
  <dc:subject/>
  <dc:title/>
</cp:coreProperties>
</file>